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2019年国家助学金学生公示名单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获2019年国家助学金学生公示名单!$A$2:$E$3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88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1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月
复学返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929</xdr:row>
                <xdr:rowOff>39</xdr:rowOff>
              </xdr:from>
              <xdr:to>
                <xdr:col>3</xdr:col>
                <xdr:colOff>-103</xdr:colOff>
                <xdr:row>393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50" uniqueCount="5033">
  <si>
    <r>
      <rPr>
        <b val="true"/>
        <sz val="16"/>
        <rFont val="Noto Sans"/>
        <family val="2"/>
      </rPr>
      <t xml:space="preserve">获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国家助学金学生公示名单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韦青</t>
  </si>
  <si>
    <t xml:space="preserve">动物科学技术学院</t>
  </si>
  <si>
    <t xml:space="preserve">草业科学</t>
  </si>
  <si>
    <t xml:space="preserve">05166117</t>
  </si>
  <si>
    <t xml:space="preserve">吴鸿艳</t>
  </si>
  <si>
    <t xml:space="preserve">05166126</t>
  </si>
  <si>
    <t xml:space="preserve">李振华</t>
  </si>
  <si>
    <t xml:space="preserve">05166202</t>
  </si>
  <si>
    <t xml:space="preserve">张云天</t>
  </si>
  <si>
    <t xml:space="preserve">05166209</t>
  </si>
  <si>
    <t xml:space="preserve">郭长丰</t>
  </si>
  <si>
    <t xml:space="preserve">05166212</t>
  </si>
  <si>
    <t xml:space="preserve">曹梓航</t>
  </si>
  <si>
    <t xml:space="preserve">05166213</t>
  </si>
  <si>
    <t xml:space="preserve">吴慧娥</t>
  </si>
  <si>
    <t xml:space="preserve">05166219</t>
  </si>
  <si>
    <t xml:space="preserve">张美月</t>
  </si>
  <si>
    <t xml:space="preserve">05166225</t>
  </si>
  <si>
    <t xml:space="preserve">韩世昌</t>
  </si>
  <si>
    <t xml:space="preserve">动物科学</t>
  </si>
  <si>
    <t xml:space="preserve">05167104</t>
  </si>
  <si>
    <t xml:space="preserve">李芳芳</t>
  </si>
  <si>
    <t xml:space="preserve">05167115</t>
  </si>
  <si>
    <t xml:space="preserve">井琛</t>
  </si>
  <si>
    <t xml:space="preserve">05167310</t>
  </si>
  <si>
    <t xml:space="preserve">周远康</t>
  </si>
  <si>
    <t xml:space="preserve">05167332</t>
  </si>
  <si>
    <t xml:space="preserve">李思慧</t>
  </si>
  <si>
    <t xml:space="preserve">05167405</t>
  </si>
  <si>
    <t xml:space="preserve">张国文</t>
  </si>
  <si>
    <t xml:space="preserve">05167106</t>
  </si>
  <si>
    <t xml:space="preserve">姚啸晨</t>
  </si>
  <si>
    <t xml:space="preserve">05167111</t>
  </si>
  <si>
    <t xml:space="preserve">张浩阳</t>
  </si>
  <si>
    <t xml:space="preserve">05167112</t>
  </si>
  <si>
    <t xml:space="preserve">李希鹏</t>
  </si>
  <si>
    <t xml:space="preserve">05167113</t>
  </si>
  <si>
    <t xml:space="preserve">邢建英</t>
  </si>
  <si>
    <t xml:space="preserve">05167116</t>
  </si>
  <si>
    <t xml:space="preserve">户春丽</t>
  </si>
  <si>
    <t xml:space="preserve">05167124</t>
  </si>
  <si>
    <t xml:space="preserve">李玉佳</t>
  </si>
  <si>
    <t xml:space="preserve">05167125</t>
  </si>
  <si>
    <t xml:space="preserve">孙燕</t>
  </si>
  <si>
    <t xml:space="preserve">05167128</t>
  </si>
  <si>
    <t xml:space="preserve">邹洁</t>
  </si>
  <si>
    <t xml:space="preserve">05167130</t>
  </si>
  <si>
    <t xml:space="preserve">付长江</t>
  </si>
  <si>
    <t xml:space="preserve">05167203</t>
  </si>
  <si>
    <t xml:space="preserve">向文韬</t>
  </si>
  <si>
    <t xml:space="preserve">05167207</t>
  </si>
  <si>
    <t xml:space="preserve">杨潇喆</t>
  </si>
  <si>
    <t xml:space="preserve">05167211</t>
  </si>
  <si>
    <t xml:space="preserve">唐亚萍</t>
  </si>
  <si>
    <t xml:space="preserve">05167220</t>
  </si>
  <si>
    <t xml:space="preserve">蒋星</t>
  </si>
  <si>
    <t xml:space="preserve">05167231</t>
  </si>
  <si>
    <t xml:space="preserve">肖琳</t>
  </si>
  <si>
    <t xml:space="preserve">05167232</t>
  </si>
  <si>
    <t xml:space="preserve">夏艳秋</t>
  </si>
  <si>
    <t xml:space="preserve">05167322</t>
  </si>
  <si>
    <t xml:space="preserve">苟梅</t>
  </si>
  <si>
    <t xml:space="preserve">05167328</t>
  </si>
  <si>
    <t xml:space="preserve">吴岳蔗</t>
  </si>
  <si>
    <t xml:space="preserve">05167411</t>
  </si>
  <si>
    <t xml:space="preserve">李岩</t>
  </si>
  <si>
    <t xml:space="preserve">05167504</t>
  </si>
  <si>
    <t xml:space="preserve">崔亚芳</t>
  </si>
  <si>
    <t xml:space="preserve">05167604</t>
  </si>
  <si>
    <t xml:space="preserve">张开研</t>
  </si>
  <si>
    <t xml:space="preserve">05167608</t>
  </si>
  <si>
    <t xml:space="preserve">刘洋</t>
  </si>
  <si>
    <t xml:space="preserve">05167609</t>
  </si>
  <si>
    <t xml:space="preserve">张翼鸣</t>
  </si>
  <si>
    <t xml:space="preserve">05167508</t>
  </si>
  <si>
    <t xml:space="preserve">李丽萍</t>
  </si>
  <si>
    <t xml:space="preserve">动物医学</t>
  </si>
  <si>
    <t xml:space="preserve">05168112</t>
  </si>
  <si>
    <t xml:space="preserve">张城瑞</t>
  </si>
  <si>
    <t xml:space="preserve">05168305</t>
  </si>
  <si>
    <t xml:space="preserve">张衡</t>
  </si>
  <si>
    <t xml:space="preserve">05168310</t>
  </si>
  <si>
    <t xml:space="preserve">曹玉冉</t>
  </si>
  <si>
    <t xml:space="preserve">05168316</t>
  </si>
  <si>
    <t xml:space="preserve">郭辰</t>
  </si>
  <si>
    <t xml:space="preserve">05168321</t>
  </si>
  <si>
    <t xml:space="preserve">王巾</t>
  </si>
  <si>
    <t xml:space="preserve">05168123</t>
  </si>
  <si>
    <t xml:space="preserve">张曼琳</t>
  </si>
  <si>
    <t xml:space="preserve">05168128</t>
  </si>
  <si>
    <t xml:space="preserve">李志敏</t>
  </si>
  <si>
    <t xml:space="preserve">05168201</t>
  </si>
  <si>
    <t xml:space="preserve">陈前辉</t>
  </si>
  <si>
    <t xml:space="preserve">05168207</t>
  </si>
  <si>
    <t xml:space="preserve">李亚彪</t>
  </si>
  <si>
    <t xml:space="preserve">05168210</t>
  </si>
  <si>
    <t xml:space="preserve">魏瑞杰</t>
  </si>
  <si>
    <t xml:space="preserve">05168226</t>
  </si>
  <si>
    <t xml:space="preserve">郭雨楠</t>
  </si>
  <si>
    <t xml:space="preserve">05168228</t>
  </si>
  <si>
    <t xml:space="preserve">兰成凯</t>
  </si>
  <si>
    <t xml:space="preserve">05168307</t>
  </si>
  <si>
    <t xml:space="preserve">王钰</t>
  </si>
  <si>
    <t xml:space="preserve">05168311</t>
  </si>
  <si>
    <t xml:space="preserve">李俊</t>
  </si>
  <si>
    <t xml:space="preserve">05168312</t>
  </si>
  <si>
    <t xml:space="preserve">钟燕</t>
  </si>
  <si>
    <t xml:space="preserve">05168314</t>
  </si>
  <si>
    <t xml:space="preserve">石彧萌</t>
  </si>
  <si>
    <t xml:space="preserve">05168319</t>
  </si>
  <si>
    <t xml:space="preserve">任天宇</t>
  </si>
  <si>
    <t xml:space="preserve">05168405</t>
  </si>
  <si>
    <t xml:space="preserve">雷爽</t>
  </si>
  <si>
    <t xml:space="preserve">05168412</t>
  </si>
  <si>
    <t xml:space="preserve">周丽</t>
  </si>
  <si>
    <t xml:space="preserve">05168413</t>
  </si>
  <si>
    <t xml:space="preserve">张丽艳</t>
  </si>
  <si>
    <t xml:space="preserve">05168416</t>
  </si>
  <si>
    <t xml:space="preserve">王萍亮</t>
  </si>
  <si>
    <t xml:space="preserve">05168458</t>
  </si>
  <si>
    <t xml:space="preserve">徐曼曼</t>
  </si>
  <si>
    <t xml:space="preserve">05168503</t>
  </si>
  <si>
    <t xml:space="preserve">饶华琴</t>
  </si>
  <si>
    <t xml:space="preserve">05168514</t>
  </si>
  <si>
    <t xml:space="preserve">江雨鑫</t>
  </si>
  <si>
    <t xml:space="preserve">05168515</t>
  </si>
  <si>
    <t xml:space="preserve">李登来</t>
  </si>
  <si>
    <t xml:space="preserve">水产养殖学</t>
  </si>
  <si>
    <t xml:space="preserve">05169102</t>
  </si>
  <si>
    <t xml:space="preserve">郭兰兰</t>
  </si>
  <si>
    <t xml:space="preserve">05169223</t>
  </si>
  <si>
    <t xml:space="preserve">张亭</t>
  </si>
  <si>
    <t xml:space="preserve">05169227</t>
  </si>
  <si>
    <t xml:space="preserve">龚旭刚</t>
  </si>
  <si>
    <t xml:space="preserve">野生动物与自然保护区管理</t>
  </si>
  <si>
    <t xml:space="preserve">07165124</t>
  </si>
  <si>
    <t xml:space="preserve">廖友郡</t>
  </si>
  <si>
    <t xml:space="preserve">07165126</t>
  </si>
  <si>
    <t xml:space="preserve">杜思凯</t>
  </si>
  <si>
    <t xml:space="preserve">07165201</t>
  </si>
  <si>
    <t xml:space="preserve">明卓群</t>
  </si>
  <si>
    <t xml:space="preserve">07165214</t>
  </si>
  <si>
    <t xml:space="preserve">杨金娣</t>
  </si>
  <si>
    <t xml:space="preserve">07165228</t>
  </si>
  <si>
    <t xml:space="preserve">王霞</t>
  </si>
  <si>
    <t xml:space="preserve">07165114</t>
  </si>
  <si>
    <t xml:space="preserve">陈鑫</t>
  </si>
  <si>
    <t xml:space="preserve">07165118</t>
  </si>
  <si>
    <t xml:space="preserve">王喆</t>
  </si>
  <si>
    <t xml:space="preserve">07165119</t>
  </si>
  <si>
    <t xml:space="preserve">李佳敏</t>
  </si>
  <si>
    <t xml:space="preserve">07165205</t>
  </si>
  <si>
    <t xml:space="preserve">胡东阳</t>
  </si>
  <si>
    <t xml:space="preserve">05169109</t>
  </si>
  <si>
    <t xml:space="preserve">宋晨曦</t>
  </si>
  <si>
    <t xml:space="preserve">05168315</t>
  </si>
  <si>
    <t xml:space="preserve">杜涛涛</t>
  </si>
  <si>
    <t xml:space="preserve">05176113</t>
  </si>
  <si>
    <t xml:space="preserve">包文龙</t>
  </si>
  <si>
    <t xml:space="preserve">05176102</t>
  </si>
  <si>
    <t xml:space="preserve">郝云飞</t>
  </si>
  <si>
    <t xml:space="preserve">05176109</t>
  </si>
  <si>
    <t xml:space="preserve">刘亚鑫</t>
  </si>
  <si>
    <t xml:space="preserve">05176108</t>
  </si>
  <si>
    <t xml:space="preserve">罗星妍</t>
  </si>
  <si>
    <t xml:space="preserve">05176226</t>
  </si>
  <si>
    <t xml:space="preserve">沈娇</t>
  </si>
  <si>
    <t xml:space="preserve">05176220</t>
  </si>
  <si>
    <t xml:space="preserve">罗中洲</t>
  </si>
  <si>
    <t xml:space="preserve">05176214</t>
  </si>
  <si>
    <t xml:space="preserve">王娟</t>
  </si>
  <si>
    <t xml:space="preserve">05176224</t>
  </si>
  <si>
    <t xml:space="preserve">徐珍凤</t>
  </si>
  <si>
    <t xml:space="preserve">05177132</t>
  </si>
  <si>
    <t xml:space="preserve">张发买</t>
  </si>
  <si>
    <t xml:space="preserve">05177123</t>
  </si>
  <si>
    <t xml:space="preserve">张庭华</t>
  </si>
  <si>
    <t xml:space="preserve">05177105</t>
  </si>
  <si>
    <t xml:space="preserve">唐黎姿</t>
  </si>
  <si>
    <t xml:space="preserve">05177118</t>
  </si>
  <si>
    <t xml:space="preserve">汪举青</t>
  </si>
  <si>
    <t xml:space="preserve">05177124</t>
  </si>
  <si>
    <t xml:space="preserve">陈湘濛</t>
  </si>
  <si>
    <t xml:space="preserve">05177122</t>
  </si>
  <si>
    <t xml:space="preserve">任晓枫</t>
  </si>
  <si>
    <t xml:space="preserve">05177115</t>
  </si>
  <si>
    <t xml:space="preserve">吕江江</t>
  </si>
  <si>
    <t xml:space="preserve">05177103</t>
  </si>
  <si>
    <t xml:space="preserve">王瑞</t>
  </si>
  <si>
    <t xml:space="preserve">05177114</t>
  </si>
  <si>
    <t xml:space="preserve">王晨</t>
  </si>
  <si>
    <t xml:space="preserve">05177127</t>
  </si>
  <si>
    <t xml:space="preserve">吴杰</t>
  </si>
  <si>
    <t xml:space="preserve">05177201</t>
  </si>
  <si>
    <t xml:space="preserve">梁杰军</t>
  </si>
  <si>
    <t xml:space="preserve">05177204</t>
  </si>
  <si>
    <t xml:space="preserve">邓枫</t>
  </si>
  <si>
    <t xml:space="preserve">05177205</t>
  </si>
  <si>
    <t xml:space="preserve">江畔</t>
  </si>
  <si>
    <t xml:space="preserve">05177225</t>
  </si>
  <si>
    <t xml:space="preserve">陆荣鲜</t>
  </si>
  <si>
    <t xml:space="preserve">05177217</t>
  </si>
  <si>
    <t xml:space="preserve">李敬月</t>
  </si>
  <si>
    <t xml:space="preserve">05177218</t>
  </si>
  <si>
    <t xml:space="preserve">朱维维</t>
  </si>
  <si>
    <t xml:space="preserve">05177227</t>
  </si>
  <si>
    <t xml:space="preserve">赵帆</t>
  </si>
  <si>
    <t xml:space="preserve">05177231</t>
  </si>
  <si>
    <t xml:space="preserve">李宝玉</t>
  </si>
  <si>
    <t xml:space="preserve">05177305</t>
  </si>
  <si>
    <t xml:space="preserve">郑丽娟</t>
  </si>
  <si>
    <t xml:space="preserve">05177331</t>
  </si>
  <si>
    <t xml:space="preserve">张楠</t>
  </si>
  <si>
    <t xml:space="preserve">05177325</t>
  </si>
  <si>
    <t xml:space="preserve">陈浩</t>
  </si>
  <si>
    <t xml:space="preserve">05177411</t>
  </si>
  <si>
    <t xml:space="preserve">陈文燕</t>
  </si>
  <si>
    <t xml:space="preserve">05177423</t>
  </si>
  <si>
    <t xml:space="preserve">付明辉</t>
  </si>
  <si>
    <t xml:space="preserve">05177403</t>
  </si>
  <si>
    <t xml:space="preserve">赵银婷</t>
  </si>
  <si>
    <t xml:space="preserve">05177415</t>
  </si>
  <si>
    <t xml:space="preserve">苏雅梅</t>
  </si>
  <si>
    <t xml:space="preserve">05177414</t>
  </si>
  <si>
    <t xml:space="preserve">王雨</t>
  </si>
  <si>
    <t xml:space="preserve">05177420</t>
  </si>
  <si>
    <t xml:space="preserve">谢彪</t>
  </si>
  <si>
    <t xml:space="preserve">05177510</t>
  </si>
  <si>
    <t xml:space="preserve">朱群生</t>
  </si>
  <si>
    <t xml:space="preserve">05177509</t>
  </si>
  <si>
    <t xml:space="preserve">张家林</t>
  </si>
  <si>
    <t xml:space="preserve">05178101</t>
  </si>
  <si>
    <t xml:space="preserve">田亮</t>
  </si>
  <si>
    <t xml:space="preserve">05178123</t>
  </si>
  <si>
    <t xml:space="preserve">王佩佩</t>
  </si>
  <si>
    <t xml:space="preserve">05178113</t>
  </si>
  <si>
    <t xml:space="preserve">刘利飞</t>
  </si>
  <si>
    <t xml:space="preserve">05178119</t>
  </si>
  <si>
    <t xml:space="preserve">王坤</t>
  </si>
  <si>
    <t xml:space="preserve">05178122</t>
  </si>
  <si>
    <t xml:space="preserve">柯友洋</t>
  </si>
  <si>
    <t xml:space="preserve">05178105</t>
  </si>
  <si>
    <t xml:space="preserve">舒启龙</t>
  </si>
  <si>
    <t xml:space="preserve">05178134</t>
  </si>
  <si>
    <t xml:space="preserve">李强德</t>
  </si>
  <si>
    <t xml:space="preserve">05178131</t>
  </si>
  <si>
    <t xml:space="preserve">吴鑫鑫</t>
  </si>
  <si>
    <t xml:space="preserve">05178203</t>
  </si>
  <si>
    <t xml:space="preserve">杨芳成</t>
  </si>
  <si>
    <t xml:space="preserve">05178204</t>
  </si>
  <si>
    <t xml:space="preserve">马瑞涛</t>
  </si>
  <si>
    <t xml:space="preserve">05178210</t>
  </si>
  <si>
    <t xml:space="preserve">马福全</t>
  </si>
  <si>
    <t xml:space="preserve">05178209</t>
  </si>
  <si>
    <t xml:space="preserve">汤署兵</t>
  </si>
  <si>
    <t xml:space="preserve">05178212</t>
  </si>
  <si>
    <t xml:space="preserve">黄桂英</t>
  </si>
  <si>
    <t xml:space="preserve">05178213</t>
  </si>
  <si>
    <t xml:space="preserve">吴苇苇</t>
  </si>
  <si>
    <t xml:space="preserve"> 动物科学技术学院 </t>
  </si>
  <si>
    <t xml:space="preserve">05178215</t>
  </si>
  <si>
    <t xml:space="preserve">周广微</t>
  </si>
  <si>
    <t xml:space="preserve">05178216</t>
  </si>
  <si>
    <t xml:space="preserve">梁雪</t>
  </si>
  <si>
    <t xml:space="preserve">05178220</t>
  </si>
  <si>
    <t xml:space="preserve">鲍雨薇</t>
  </si>
  <si>
    <t xml:space="preserve">05178223</t>
  </si>
  <si>
    <t xml:space="preserve">张郭艳</t>
  </si>
  <si>
    <t xml:space="preserve">05178227</t>
  </si>
  <si>
    <t xml:space="preserve">江南南</t>
  </si>
  <si>
    <t xml:space="preserve">05178232</t>
  </si>
  <si>
    <t xml:space="preserve">李容</t>
  </si>
  <si>
    <t xml:space="preserve">05178233</t>
  </si>
  <si>
    <t xml:space="preserve">王琳</t>
  </si>
  <si>
    <t xml:space="preserve">05178332</t>
  </si>
  <si>
    <t xml:space="preserve">张江绒</t>
  </si>
  <si>
    <t xml:space="preserve">05178328</t>
  </si>
  <si>
    <t xml:space="preserve">杨慧莹</t>
  </si>
  <si>
    <t xml:space="preserve">05178317</t>
  </si>
  <si>
    <t xml:space="preserve">吴月</t>
  </si>
  <si>
    <t xml:space="preserve">05178312</t>
  </si>
  <si>
    <t xml:space="preserve">江婷</t>
  </si>
  <si>
    <t xml:space="preserve">05178321</t>
  </si>
  <si>
    <t xml:space="preserve">任晓林</t>
  </si>
  <si>
    <t xml:space="preserve">05178313</t>
  </si>
  <si>
    <t xml:space="preserve">谢路遥</t>
  </si>
  <si>
    <t xml:space="preserve">05178310</t>
  </si>
  <si>
    <t xml:space="preserve">蔡煌杰</t>
  </si>
  <si>
    <t xml:space="preserve">05178302</t>
  </si>
  <si>
    <t xml:space="preserve">代轩婷</t>
  </si>
  <si>
    <t xml:space="preserve">05178329</t>
  </si>
  <si>
    <t xml:space="preserve">杜锦瑞</t>
  </si>
  <si>
    <t xml:space="preserve">05178402</t>
  </si>
  <si>
    <t xml:space="preserve">宋晨</t>
  </si>
  <si>
    <t xml:space="preserve">05178405</t>
  </si>
  <si>
    <t xml:space="preserve">王雪磊</t>
  </si>
  <si>
    <t xml:space="preserve">05178406</t>
  </si>
  <si>
    <t xml:space="preserve">袁沛</t>
  </si>
  <si>
    <t xml:space="preserve">05178411</t>
  </si>
  <si>
    <t xml:space="preserve">方新</t>
  </si>
  <si>
    <t xml:space="preserve">05178536</t>
  </si>
  <si>
    <t xml:space="preserve">高梦遥</t>
  </si>
  <si>
    <t xml:space="preserve">05178533</t>
  </si>
  <si>
    <t xml:space="preserve">马玉卓</t>
  </si>
  <si>
    <t xml:space="preserve">动物医院</t>
  </si>
  <si>
    <t xml:space="preserve">05178515</t>
  </si>
  <si>
    <t xml:space="preserve">王金鑫</t>
  </si>
  <si>
    <t xml:space="preserve">05178505</t>
  </si>
  <si>
    <t xml:space="preserve">张晓涵</t>
  </si>
  <si>
    <t xml:space="preserve">05178516</t>
  </si>
  <si>
    <t xml:space="preserve">于亚文</t>
  </si>
  <si>
    <t xml:space="preserve">05178608</t>
  </si>
  <si>
    <t xml:space="preserve">么宝兰</t>
  </si>
  <si>
    <t xml:space="preserve">05179117</t>
  </si>
  <si>
    <t xml:space="preserve">陈海峰</t>
  </si>
  <si>
    <t xml:space="preserve">05179101</t>
  </si>
  <si>
    <t xml:space="preserve">李金长生</t>
  </si>
  <si>
    <t xml:space="preserve">05179110</t>
  </si>
  <si>
    <t xml:space="preserve">王满</t>
  </si>
  <si>
    <t xml:space="preserve">05179111</t>
  </si>
  <si>
    <t xml:space="preserve">刘明</t>
  </si>
  <si>
    <t xml:space="preserve">05179105</t>
  </si>
  <si>
    <t xml:space="preserve">崔中望</t>
  </si>
  <si>
    <t xml:space="preserve">05179109</t>
  </si>
  <si>
    <t xml:space="preserve">李秦艳</t>
  </si>
  <si>
    <t xml:space="preserve">05179124</t>
  </si>
  <si>
    <t xml:space="preserve">何嘉玲</t>
  </si>
  <si>
    <t xml:space="preserve">05179122</t>
  </si>
  <si>
    <t xml:space="preserve">赵宏颖</t>
  </si>
  <si>
    <t xml:space="preserve">05179120</t>
  </si>
  <si>
    <t xml:space="preserve">薛嘉璐</t>
  </si>
  <si>
    <t xml:space="preserve">07175123</t>
  </si>
  <si>
    <t xml:space="preserve">穆瑞娜</t>
  </si>
  <si>
    <t xml:space="preserve">07175112</t>
  </si>
  <si>
    <t xml:space="preserve">陈思源</t>
  </si>
  <si>
    <t xml:space="preserve">07175101</t>
  </si>
  <si>
    <t xml:space="preserve">孙旭</t>
  </si>
  <si>
    <t xml:space="preserve">07175116</t>
  </si>
  <si>
    <t xml:space="preserve">陈媛淑</t>
  </si>
  <si>
    <t xml:space="preserve">07175103</t>
  </si>
  <si>
    <t xml:space="preserve">潘宜龙</t>
  </si>
  <si>
    <t xml:space="preserve">07175213</t>
  </si>
  <si>
    <t xml:space="preserve">刘强</t>
  </si>
  <si>
    <t xml:space="preserve">07175211</t>
  </si>
  <si>
    <t xml:space="preserve">乔开新</t>
  </si>
  <si>
    <t xml:space="preserve">07175214</t>
  </si>
  <si>
    <t xml:space="preserve">韩馨雨</t>
  </si>
  <si>
    <t xml:space="preserve">07175206</t>
  </si>
  <si>
    <t xml:space="preserve">王志华</t>
  </si>
  <si>
    <t xml:space="preserve">07175220</t>
  </si>
  <si>
    <t xml:space="preserve">范晓雯</t>
  </si>
  <si>
    <t xml:space="preserve">07175203</t>
  </si>
  <si>
    <t xml:space="preserve">吴琦</t>
  </si>
  <si>
    <t xml:space="preserve">07175221</t>
  </si>
  <si>
    <t xml:space="preserve">付春玲</t>
  </si>
  <si>
    <t xml:space="preserve">闻武</t>
  </si>
  <si>
    <t xml:space="preserve">梁建新</t>
  </si>
  <si>
    <t xml:space="preserve">周鹤</t>
  </si>
  <si>
    <t xml:space="preserve">王新宇</t>
  </si>
  <si>
    <t xml:space="preserve">赵婉竹</t>
  </si>
  <si>
    <t xml:space="preserve">王猛</t>
  </si>
  <si>
    <t xml:space="preserve">郭轩宏</t>
  </si>
  <si>
    <t xml:space="preserve">孙杰琛</t>
  </si>
  <si>
    <t xml:space="preserve">李美虹</t>
  </si>
  <si>
    <t xml:space="preserve">方蒙蒙</t>
  </si>
  <si>
    <t xml:space="preserve">动物生产类</t>
  </si>
  <si>
    <t xml:space="preserve">侯鑫元</t>
  </si>
  <si>
    <t xml:space="preserve">夏佳佳</t>
  </si>
  <si>
    <t xml:space="preserve">王丽君</t>
  </si>
  <si>
    <t xml:space="preserve">赵慧宇</t>
  </si>
  <si>
    <t xml:space="preserve">郑雅晴</t>
  </si>
  <si>
    <t xml:space="preserve">杜永晴</t>
  </si>
  <si>
    <t xml:space="preserve">吕浪</t>
  </si>
  <si>
    <t xml:space="preserve">单诗淇</t>
  </si>
  <si>
    <t xml:space="preserve">白慧涛</t>
  </si>
  <si>
    <t xml:space="preserve">次央</t>
  </si>
  <si>
    <t xml:space="preserve">王亭微</t>
  </si>
  <si>
    <t xml:space="preserve">焦玉清</t>
  </si>
  <si>
    <t xml:space="preserve">刘乐元</t>
  </si>
  <si>
    <t xml:space="preserve">谭旭琰</t>
  </si>
  <si>
    <t xml:space="preserve">谢鑫睿</t>
  </si>
  <si>
    <t xml:space="preserve">柳梓淇</t>
  </si>
  <si>
    <t xml:space="preserve">刘天琪</t>
  </si>
  <si>
    <t xml:space="preserve">李婧</t>
  </si>
  <si>
    <t xml:space="preserve">高坤</t>
  </si>
  <si>
    <t xml:space="preserve">杨波</t>
  </si>
  <si>
    <t xml:space="preserve">侯春琦</t>
  </si>
  <si>
    <t xml:space="preserve">张忠义</t>
  </si>
  <si>
    <t xml:space="preserve">朱新宇</t>
  </si>
  <si>
    <t xml:space="preserve">陈旭艳</t>
  </si>
  <si>
    <t xml:space="preserve">李聪</t>
  </si>
  <si>
    <t xml:space="preserve">罗烈柱</t>
  </si>
  <si>
    <t xml:space="preserve">1805100512</t>
  </si>
  <si>
    <t xml:space="preserve">孟媛</t>
  </si>
  <si>
    <t xml:space="preserve">钟悦</t>
  </si>
  <si>
    <t xml:space="preserve">李永嘉</t>
  </si>
  <si>
    <t xml:space="preserve">袁忠茂</t>
  </si>
  <si>
    <t xml:space="preserve">刘思影</t>
  </si>
  <si>
    <t xml:space="preserve">费梦奇</t>
  </si>
  <si>
    <t xml:space="preserve">李健</t>
  </si>
  <si>
    <t xml:space="preserve">臧齐凤</t>
  </si>
  <si>
    <t xml:space="preserve">李永舟</t>
  </si>
  <si>
    <t xml:space="preserve">吴仪</t>
  </si>
  <si>
    <t xml:space="preserve">刘嘉昊</t>
  </si>
  <si>
    <t xml:space="preserve">何文龙</t>
  </si>
  <si>
    <t xml:space="preserve">李亚军</t>
  </si>
  <si>
    <t xml:space="preserve">张珈维</t>
  </si>
  <si>
    <t xml:space="preserve">冯茹佳</t>
  </si>
  <si>
    <t xml:space="preserve">刘丰硕</t>
  </si>
  <si>
    <t xml:space="preserve">任丽丽</t>
  </si>
  <si>
    <t xml:space="preserve"> 1805100717 </t>
  </si>
  <si>
    <t xml:space="preserve">亓朝阳</t>
  </si>
  <si>
    <t xml:space="preserve">杨登文</t>
  </si>
  <si>
    <t xml:space="preserve">张尚泓</t>
  </si>
  <si>
    <t xml:space="preserve">吕雨珠</t>
  </si>
  <si>
    <t xml:space="preserve">冯宇</t>
  </si>
  <si>
    <t xml:space="preserve">李金鸿</t>
  </si>
  <si>
    <t xml:space="preserve">卫洋柯</t>
  </si>
  <si>
    <t xml:space="preserve">徐婷</t>
  </si>
  <si>
    <t xml:space="preserve">袁玮</t>
  </si>
  <si>
    <t xml:space="preserve">陈玥</t>
  </si>
  <si>
    <t xml:space="preserve">祁俊杰</t>
  </si>
  <si>
    <t xml:space="preserve">1805100914</t>
  </si>
  <si>
    <t xml:space="preserve">周欣颖</t>
  </si>
  <si>
    <t xml:space="preserve">1805100926</t>
  </si>
  <si>
    <t xml:space="preserve">赵选</t>
  </si>
  <si>
    <t xml:space="preserve">1805100925</t>
  </si>
  <si>
    <t xml:space="preserve">杨文超</t>
  </si>
  <si>
    <t xml:space="preserve">1805100922</t>
  </si>
  <si>
    <t xml:space="preserve">顾蓉蓉</t>
  </si>
  <si>
    <t xml:space="preserve">1805100927</t>
  </si>
  <si>
    <t xml:space="preserve">曾衣敏</t>
  </si>
  <si>
    <t xml:space="preserve">1805100902</t>
  </si>
  <si>
    <t xml:space="preserve">采世豪</t>
  </si>
  <si>
    <t xml:space="preserve">1805100901</t>
  </si>
  <si>
    <t xml:space="preserve">梁佳欣</t>
  </si>
  <si>
    <t xml:space="preserve">1805100912</t>
  </si>
  <si>
    <t xml:space="preserve">武江云</t>
  </si>
  <si>
    <t xml:space="preserve">1805100919</t>
  </si>
  <si>
    <t xml:space="preserve">宋峥</t>
  </si>
  <si>
    <t xml:space="preserve">1805100915</t>
  </si>
  <si>
    <t xml:space="preserve">王冰</t>
  </si>
  <si>
    <t xml:space="preserve">杨雅萍</t>
  </si>
  <si>
    <t xml:space="preserve">杨胜溶</t>
  </si>
  <si>
    <t xml:space="preserve">张月</t>
  </si>
  <si>
    <t xml:space="preserve">苏田丽</t>
  </si>
  <si>
    <t xml:space="preserve">彭洁欣</t>
  </si>
  <si>
    <t xml:space="preserve">赵洪</t>
  </si>
  <si>
    <t xml:space="preserve">丁舂燕</t>
  </si>
  <si>
    <t xml:space="preserve">马英杰</t>
  </si>
  <si>
    <t xml:space="preserve">杜天杨</t>
  </si>
  <si>
    <t xml:space="preserve">李晓鹏</t>
  </si>
  <si>
    <t xml:space="preserve">李玉平</t>
  </si>
  <si>
    <t xml:space="preserve">韩天宇</t>
  </si>
  <si>
    <t xml:space="preserve">张晴</t>
  </si>
  <si>
    <t xml:space="preserve">宋学磊</t>
  </si>
  <si>
    <t xml:space="preserve">余乐乐</t>
  </si>
  <si>
    <t xml:space="preserve">贾茹茹</t>
  </si>
  <si>
    <t xml:space="preserve">崔嘉欣</t>
  </si>
  <si>
    <t xml:space="preserve">张宁玥</t>
  </si>
  <si>
    <t xml:space="preserve">胡湘曼</t>
  </si>
  <si>
    <t xml:space="preserve">王少英</t>
  </si>
  <si>
    <t xml:space="preserve">樊秋月</t>
  </si>
  <si>
    <t xml:space="preserve">刘新宇</t>
  </si>
  <si>
    <t xml:space="preserve">张欣娟</t>
  </si>
  <si>
    <t xml:space="preserve">杨轶博</t>
  </si>
  <si>
    <t xml:space="preserve">高妍</t>
  </si>
  <si>
    <t xml:space="preserve">胡晓宇</t>
  </si>
  <si>
    <t xml:space="preserve">李娟</t>
  </si>
  <si>
    <t xml:space="preserve">宋育泽</t>
  </si>
  <si>
    <t xml:space="preserve">孙佳鑫</t>
  </si>
  <si>
    <t xml:space="preserve">赵琳</t>
  </si>
  <si>
    <t xml:space="preserve">潘涵钰</t>
  </si>
  <si>
    <t xml:space="preserve">1805101413</t>
  </si>
  <si>
    <t xml:space="preserve">邵枭宇</t>
  </si>
  <si>
    <t xml:space="preserve">1805101414</t>
  </si>
  <si>
    <t xml:space="preserve">邢琳</t>
  </si>
  <si>
    <t xml:space="preserve">1905101011</t>
  </si>
  <si>
    <t xml:space="preserve">薛雪</t>
  </si>
  <si>
    <t xml:space="preserve">1905101009</t>
  </si>
  <si>
    <t xml:space="preserve">薛贵珍</t>
  </si>
  <si>
    <t xml:space="preserve">1905070103</t>
  </si>
  <si>
    <t xml:space="preserve">刘利雪</t>
  </si>
  <si>
    <t xml:space="preserve">1905070120</t>
  </si>
  <si>
    <t xml:space="preserve">岳风</t>
  </si>
  <si>
    <t xml:space="preserve">1905070109</t>
  </si>
  <si>
    <t xml:space="preserve">孙弟銅</t>
  </si>
  <si>
    <t xml:space="preserve">1905101127</t>
  </si>
  <si>
    <t xml:space="preserve">潘玉叠</t>
  </si>
  <si>
    <t xml:space="preserve">1905100129</t>
  </si>
  <si>
    <t xml:space="preserve">邓琴</t>
  </si>
  <si>
    <t xml:space="preserve">1905100705</t>
  </si>
  <si>
    <t xml:space="preserve">李浪</t>
  </si>
  <si>
    <t xml:space="preserve">1905100908</t>
  </si>
  <si>
    <t xml:space="preserve">廖敏</t>
  </si>
  <si>
    <t xml:space="preserve">1905080108</t>
  </si>
  <si>
    <t xml:space="preserve">张博</t>
  </si>
  <si>
    <t xml:space="preserve">1905100517</t>
  </si>
  <si>
    <t xml:space="preserve">邢册</t>
  </si>
  <si>
    <t xml:space="preserve">1905100107</t>
  </si>
  <si>
    <t xml:space="preserve">刘玉龙</t>
  </si>
  <si>
    <t xml:space="preserve">1905100102</t>
  </si>
  <si>
    <t xml:space="preserve">杨学丽</t>
  </si>
  <si>
    <t xml:space="preserve">1905100117</t>
  </si>
  <si>
    <t xml:space="preserve">刘禹彤</t>
  </si>
  <si>
    <t xml:space="preserve">1905100121</t>
  </si>
  <si>
    <t xml:space="preserve">1805070116</t>
  </si>
  <si>
    <t xml:space="preserve">张靖惠</t>
  </si>
  <si>
    <t xml:space="preserve">1905100206</t>
  </si>
  <si>
    <t xml:space="preserve">林宣呈</t>
  </si>
  <si>
    <t xml:space="preserve">1905100303</t>
  </si>
  <si>
    <t xml:space="preserve">刘硕博</t>
  </si>
  <si>
    <t xml:space="preserve">1905100323</t>
  </si>
  <si>
    <t xml:space="preserve">杨雨</t>
  </si>
  <si>
    <t xml:space="preserve">1905100329</t>
  </si>
  <si>
    <t xml:space="preserve">石华丽</t>
  </si>
  <si>
    <t xml:space="preserve">1905100328</t>
  </si>
  <si>
    <t xml:space="preserve">马爽</t>
  </si>
  <si>
    <t xml:space="preserve">1905100327</t>
  </si>
  <si>
    <t xml:space="preserve">张萍</t>
  </si>
  <si>
    <t xml:space="preserve">1905100308</t>
  </si>
  <si>
    <t xml:space="preserve">何沛霞</t>
  </si>
  <si>
    <t xml:space="preserve">1905100320</t>
  </si>
  <si>
    <t xml:space="preserve">王婷</t>
  </si>
  <si>
    <t xml:space="preserve">1905100324</t>
  </si>
  <si>
    <t xml:space="preserve">邵鑫</t>
  </si>
  <si>
    <t xml:space="preserve">1905100405</t>
  </si>
  <si>
    <t xml:space="preserve">吴茜</t>
  </si>
  <si>
    <t xml:space="preserve">1905100416</t>
  </si>
  <si>
    <t xml:space="preserve">董杰</t>
  </si>
  <si>
    <t xml:space="preserve">1905100421</t>
  </si>
  <si>
    <t xml:space="preserve">韩爱格</t>
  </si>
  <si>
    <t xml:space="preserve">1905100404</t>
  </si>
  <si>
    <t xml:space="preserve">邱茜</t>
  </si>
  <si>
    <t xml:space="preserve">1905100427</t>
  </si>
  <si>
    <t xml:space="preserve">卢思宇</t>
  </si>
  <si>
    <t xml:space="preserve">1905100412</t>
  </si>
  <si>
    <t xml:space="preserve">侯玉林</t>
  </si>
  <si>
    <t xml:space="preserve">1905100415</t>
  </si>
  <si>
    <t xml:space="preserve">赵玲</t>
  </si>
  <si>
    <t xml:space="preserve">1905100524</t>
  </si>
  <si>
    <t xml:space="preserve">项晴</t>
  </si>
  <si>
    <t xml:space="preserve">1905100512</t>
  </si>
  <si>
    <t xml:space="preserve">宋秋昊</t>
  </si>
  <si>
    <t xml:space="preserve">1905100522</t>
  </si>
  <si>
    <t xml:space="preserve">王向蓉</t>
  </si>
  <si>
    <t xml:space="preserve">1905100515</t>
  </si>
  <si>
    <t xml:space="preserve">孙雪铭</t>
  </si>
  <si>
    <t xml:space="preserve">1905100525</t>
  </si>
  <si>
    <t xml:space="preserve">李世伟</t>
  </si>
  <si>
    <t xml:space="preserve">1905100502</t>
  </si>
  <si>
    <t xml:space="preserve">李钢</t>
  </si>
  <si>
    <t xml:space="preserve">1905100611</t>
  </si>
  <si>
    <t xml:space="preserve">谭彤彤</t>
  </si>
  <si>
    <t xml:space="preserve">1905100724</t>
  </si>
  <si>
    <t xml:space="preserve">王祺</t>
  </si>
  <si>
    <t xml:space="preserve">1905100722</t>
  </si>
  <si>
    <t xml:space="preserve">卢培琪</t>
  </si>
  <si>
    <t xml:space="preserve">1905100726</t>
  </si>
  <si>
    <t xml:space="preserve">倪百海</t>
  </si>
  <si>
    <t xml:space="preserve">1905100714</t>
  </si>
  <si>
    <t xml:space="preserve">来翠玉</t>
  </si>
  <si>
    <t xml:space="preserve">1905100703</t>
  </si>
  <si>
    <t xml:space="preserve">钟月</t>
  </si>
  <si>
    <t xml:space="preserve">1905100719</t>
  </si>
  <si>
    <t xml:space="preserve">汪辰龙</t>
  </si>
  <si>
    <t xml:space="preserve">1905100706</t>
  </si>
  <si>
    <t xml:space="preserve">顿珠平措</t>
  </si>
  <si>
    <t xml:space="preserve">1905100728</t>
  </si>
  <si>
    <t xml:space="preserve">钱剑杰</t>
  </si>
  <si>
    <t xml:space="preserve">1905100701</t>
  </si>
  <si>
    <t xml:space="preserve">韩学文</t>
  </si>
  <si>
    <t xml:space="preserve">1905100805</t>
  </si>
  <si>
    <t xml:space="preserve">王银兰</t>
  </si>
  <si>
    <t xml:space="preserve">1905100827</t>
  </si>
  <si>
    <t xml:space="preserve">张宏宇</t>
  </si>
  <si>
    <t xml:space="preserve">1905100807</t>
  </si>
  <si>
    <t xml:space="preserve">翟英杰</t>
  </si>
  <si>
    <t xml:space="preserve">1905100922</t>
  </si>
  <si>
    <t xml:space="preserve">王晓</t>
  </si>
  <si>
    <t xml:space="preserve">1905100904</t>
  </si>
  <si>
    <t xml:space="preserve">黄柳青</t>
  </si>
  <si>
    <t xml:space="preserve">1905100926</t>
  </si>
  <si>
    <t xml:space="preserve">孙婷婷</t>
  </si>
  <si>
    <t xml:space="preserve">1905100913</t>
  </si>
  <si>
    <t xml:space="preserve">张效然</t>
  </si>
  <si>
    <t xml:space="preserve">1905101020</t>
  </si>
  <si>
    <t xml:space="preserve">王桐</t>
  </si>
  <si>
    <t xml:space="preserve">1905101015</t>
  </si>
  <si>
    <t xml:space="preserve">殷峥崢</t>
  </si>
  <si>
    <t xml:space="preserve">1905101019</t>
  </si>
  <si>
    <t xml:space="preserve">闫立</t>
  </si>
  <si>
    <t xml:space="preserve">1905101017</t>
  </si>
  <si>
    <t xml:space="preserve">郝永坤</t>
  </si>
  <si>
    <t xml:space="preserve">1905101018</t>
  </si>
  <si>
    <t xml:space="preserve">李涛</t>
  </si>
  <si>
    <t xml:space="preserve">1905101027</t>
  </si>
  <si>
    <t xml:space="preserve">王禅</t>
  </si>
  <si>
    <t xml:space="preserve">1905101008</t>
  </si>
  <si>
    <t xml:space="preserve">朱志鹏</t>
  </si>
  <si>
    <t xml:space="preserve">1905101005</t>
  </si>
  <si>
    <t xml:space="preserve">白淳</t>
  </si>
  <si>
    <t xml:space="preserve">1905101016</t>
  </si>
  <si>
    <t xml:space="preserve">刘佳明</t>
  </si>
  <si>
    <t xml:space="preserve">1905101023</t>
  </si>
  <si>
    <t xml:space="preserve">林子辰</t>
  </si>
  <si>
    <t xml:space="preserve">1905101113</t>
  </si>
  <si>
    <t xml:space="preserve">王涛</t>
  </si>
  <si>
    <t xml:space="preserve">1905101123</t>
  </si>
  <si>
    <t xml:space="preserve">王嘉瑞</t>
  </si>
  <si>
    <t xml:space="preserve">1905101126</t>
  </si>
  <si>
    <t xml:space="preserve">马春蕾</t>
  </si>
  <si>
    <t xml:space="preserve">1905101112</t>
  </si>
  <si>
    <t xml:space="preserve">孟亚轩</t>
  </si>
  <si>
    <t xml:space="preserve">1905101119</t>
  </si>
  <si>
    <t xml:space="preserve">刘子健</t>
  </si>
  <si>
    <t xml:space="preserve">1905101210</t>
  </si>
  <si>
    <t xml:space="preserve">胡开惟</t>
  </si>
  <si>
    <t xml:space="preserve">1905101208</t>
  </si>
  <si>
    <t xml:space="preserve">郑语松</t>
  </si>
  <si>
    <t xml:space="preserve">1905101219</t>
  </si>
  <si>
    <t xml:space="preserve">杨爱琴</t>
  </si>
  <si>
    <t xml:space="preserve">1905101216</t>
  </si>
  <si>
    <t xml:space="preserve">豆建冉</t>
  </si>
  <si>
    <t xml:space="preserve">1905080119</t>
  </si>
  <si>
    <t xml:space="preserve">杨优</t>
  </si>
  <si>
    <t xml:space="preserve">1905080118</t>
  </si>
  <si>
    <t xml:space="preserve">赖鸿辉</t>
  </si>
  <si>
    <t xml:space="preserve">1905080101</t>
  </si>
  <si>
    <t xml:space="preserve">肖春林</t>
  </si>
  <si>
    <t xml:space="preserve">1905080107</t>
  </si>
  <si>
    <t xml:space="preserve">张婷</t>
  </si>
  <si>
    <t xml:space="preserve">1905080114</t>
  </si>
  <si>
    <t xml:space="preserve">杨雅欣</t>
  </si>
  <si>
    <t xml:space="preserve">1905080103</t>
  </si>
  <si>
    <t xml:space="preserve">张龙</t>
  </si>
  <si>
    <t xml:space="preserve">1905070111</t>
  </si>
  <si>
    <t xml:space="preserve">李年顺</t>
  </si>
  <si>
    <t xml:space="preserve">1905070104</t>
  </si>
  <si>
    <t xml:space="preserve">李美君</t>
  </si>
  <si>
    <t xml:space="preserve">1905070116</t>
  </si>
  <si>
    <t xml:space="preserve">翟佳敏</t>
  </si>
  <si>
    <t xml:space="preserve">1905100519</t>
  </si>
  <si>
    <t xml:space="preserve">揭文琴</t>
  </si>
  <si>
    <t xml:space="preserve">1905080105</t>
  </si>
  <si>
    <t xml:space="preserve">赵薇</t>
  </si>
  <si>
    <t xml:space="preserve">1905101218</t>
  </si>
  <si>
    <t xml:space="preserve">杨涌杰</t>
  </si>
  <si>
    <t xml:space="preserve">经济管理学院</t>
  </si>
  <si>
    <t xml:space="preserve">农林经济管理</t>
  </si>
  <si>
    <t xml:space="preserve">02161102</t>
  </si>
  <si>
    <t xml:space="preserve">李芳霞</t>
  </si>
  <si>
    <t xml:space="preserve">02161103</t>
  </si>
  <si>
    <t xml:space="preserve">姬怀祥</t>
  </si>
  <si>
    <t xml:space="preserve">02161104</t>
  </si>
  <si>
    <t xml:space="preserve">赵佳宁</t>
  </si>
  <si>
    <t xml:space="preserve">02161105</t>
  </si>
  <si>
    <t xml:space="preserve">陈亚男</t>
  </si>
  <si>
    <t xml:space="preserve">02161106</t>
  </si>
  <si>
    <t xml:space="preserve">黄玉芳</t>
  </si>
  <si>
    <t xml:space="preserve">02161107</t>
  </si>
  <si>
    <t xml:space="preserve">张爽</t>
  </si>
  <si>
    <t xml:space="preserve">02161113</t>
  </si>
  <si>
    <t xml:space="preserve">萨础热</t>
  </si>
  <si>
    <t xml:space="preserve">02161123</t>
  </si>
  <si>
    <t xml:space="preserve">杨同亮</t>
  </si>
  <si>
    <t xml:space="preserve">02161125</t>
  </si>
  <si>
    <t xml:space="preserve">梁宇飞</t>
  </si>
  <si>
    <t xml:space="preserve">02161130</t>
  </si>
  <si>
    <t xml:space="preserve">董金鸿</t>
  </si>
  <si>
    <t xml:space="preserve">02161201</t>
  </si>
  <si>
    <t xml:space="preserve">郭海玲</t>
  </si>
  <si>
    <t xml:space="preserve">02161204</t>
  </si>
  <si>
    <t xml:space="preserve">刘帅旗</t>
  </si>
  <si>
    <t xml:space="preserve">02161206</t>
  </si>
  <si>
    <t xml:space="preserve">胡志莉</t>
  </si>
  <si>
    <t xml:space="preserve">02161208</t>
  </si>
  <si>
    <t xml:space="preserve">孙加峰</t>
  </si>
  <si>
    <t xml:space="preserve">02161213</t>
  </si>
  <si>
    <t xml:space="preserve">李菁华</t>
  </si>
  <si>
    <t xml:space="preserve">02161217</t>
  </si>
  <si>
    <t xml:space="preserve">包琳琳</t>
  </si>
  <si>
    <t xml:space="preserve">02161224</t>
  </si>
  <si>
    <t xml:space="preserve">李子倩</t>
  </si>
  <si>
    <t xml:space="preserve">02161310</t>
  </si>
  <si>
    <t xml:space="preserve">高小丽</t>
  </si>
  <si>
    <t xml:space="preserve">02161322</t>
  </si>
  <si>
    <t xml:space="preserve">李傲</t>
  </si>
  <si>
    <t xml:space="preserve">02161323</t>
  </si>
  <si>
    <t xml:space="preserve">朝木日力格</t>
  </si>
  <si>
    <t xml:space="preserve">02161324</t>
  </si>
  <si>
    <t xml:space="preserve">耿朝阳</t>
  </si>
  <si>
    <t xml:space="preserve">02161332</t>
  </si>
  <si>
    <t xml:space="preserve">王江维</t>
  </si>
  <si>
    <t xml:space="preserve">土地资源管理</t>
  </si>
  <si>
    <t xml:space="preserve">02162104</t>
  </si>
  <si>
    <t xml:space="preserve">杨光俊</t>
  </si>
  <si>
    <t xml:space="preserve">02162105</t>
  </si>
  <si>
    <t xml:space="preserve">梁浩源</t>
  </si>
  <si>
    <t xml:space="preserve">02162126</t>
  </si>
  <si>
    <t xml:space="preserve">敖登</t>
  </si>
  <si>
    <t xml:space="preserve">02162127</t>
  </si>
  <si>
    <t xml:space="preserve">张亚伟</t>
  </si>
  <si>
    <t xml:space="preserve">02162130</t>
  </si>
  <si>
    <t xml:space="preserve">胡健</t>
  </si>
  <si>
    <t xml:space="preserve">02162203</t>
  </si>
  <si>
    <t xml:space="preserve">易晓艳</t>
  </si>
  <si>
    <t xml:space="preserve">02162204</t>
  </si>
  <si>
    <t xml:space="preserve">谈旭</t>
  </si>
  <si>
    <t xml:space="preserve">02162207</t>
  </si>
  <si>
    <t xml:space="preserve">高航</t>
  </si>
  <si>
    <t xml:space="preserve">保险学</t>
  </si>
  <si>
    <t xml:space="preserve">02166217</t>
  </si>
  <si>
    <t xml:space="preserve">刘磊</t>
  </si>
  <si>
    <t xml:space="preserve">02162215</t>
  </si>
  <si>
    <t xml:space="preserve">焦松岩</t>
  </si>
  <si>
    <t xml:space="preserve">02162216</t>
  </si>
  <si>
    <t xml:space="preserve">李春凡</t>
  </si>
  <si>
    <t xml:space="preserve">02162217</t>
  </si>
  <si>
    <t xml:space="preserve">裴晶晶</t>
  </si>
  <si>
    <t xml:space="preserve">02162221</t>
  </si>
  <si>
    <t xml:space="preserve">袁瑞瑞</t>
  </si>
  <si>
    <t xml:space="preserve">02162223</t>
  </si>
  <si>
    <t xml:space="preserve">于洋</t>
  </si>
  <si>
    <t xml:space="preserve">02162225</t>
  </si>
  <si>
    <t xml:space="preserve">关那琴</t>
  </si>
  <si>
    <t xml:space="preserve">02162228</t>
  </si>
  <si>
    <t xml:space="preserve">康伟</t>
  </si>
  <si>
    <t xml:space="preserve">02162214</t>
  </si>
  <si>
    <t xml:space="preserve">牛龙啸</t>
  </si>
  <si>
    <t xml:space="preserve">市场营销</t>
  </si>
  <si>
    <t xml:space="preserve">02163112</t>
  </si>
  <si>
    <t xml:space="preserve">潘玥</t>
  </si>
  <si>
    <t xml:space="preserve">02163113</t>
  </si>
  <si>
    <t xml:space="preserve">王文睿</t>
  </si>
  <si>
    <t xml:space="preserve">02163120</t>
  </si>
  <si>
    <t xml:space="preserve">王雪晴</t>
  </si>
  <si>
    <t xml:space="preserve">02163121</t>
  </si>
  <si>
    <t xml:space="preserve">赵鹏飞</t>
  </si>
  <si>
    <t xml:space="preserve">02163128</t>
  </si>
  <si>
    <t xml:space="preserve">向俊星</t>
  </si>
  <si>
    <t xml:space="preserve">02163124</t>
  </si>
  <si>
    <t xml:space="preserve">靳泽华</t>
  </si>
  <si>
    <t xml:space="preserve">02163211</t>
  </si>
  <si>
    <t xml:space="preserve">柯岳宇</t>
  </si>
  <si>
    <t xml:space="preserve">02163212</t>
  </si>
  <si>
    <t xml:space="preserve">王思琪</t>
  </si>
  <si>
    <t xml:space="preserve">02163215</t>
  </si>
  <si>
    <t xml:space="preserve">钱义进</t>
  </si>
  <si>
    <t xml:space="preserve">02163221</t>
  </si>
  <si>
    <t xml:space="preserve">王月</t>
  </si>
  <si>
    <t xml:space="preserve">林霞</t>
  </si>
  <si>
    <t xml:space="preserve">02163315</t>
  </si>
  <si>
    <t xml:space="preserve">杨凯麟</t>
  </si>
  <si>
    <t xml:space="preserve">02163322</t>
  </si>
  <si>
    <t xml:space="preserve">凌俊雕</t>
  </si>
  <si>
    <t xml:space="preserve">财务管理</t>
  </si>
  <si>
    <t xml:space="preserve">02164102</t>
  </si>
  <si>
    <t xml:space="preserve">张顺</t>
  </si>
  <si>
    <t xml:space="preserve">02164108</t>
  </si>
  <si>
    <t xml:space="preserve">李萌</t>
  </si>
  <si>
    <t xml:space="preserve">02164110</t>
  </si>
  <si>
    <t xml:space="preserve">陈莹</t>
  </si>
  <si>
    <t xml:space="preserve">02164125</t>
  </si>
  <si>
    <t xml:space="preserve">冷明凤</t>
  </si>
  <si>
    <t xml:space="preserve">02164133</t>
  </si>
  <si>
    <t xml:space="preserve">王靖雯</t>
  </si>
  <si>
    <t xml:space="preserve">02164113</t>
  </si>
  <si>
    <t xml:space="preserve">宋亚明</t>
  </si>
  <si>
    <t xml:space="preserve">02164203</t>
  </si>
  <si>
    <t xml:space="preserve">毛莹</t>
  </si>
  <si>
    <t xml:space="preserve">02164206</t>
  </si>
  <si>
    <t xml:space="preserve">张恩泽</t>
  </si>
  <si>
    <t xml:space="preserve">02164213</t>
  </si>
  <si>
    <t xml:space="preserve">齐红云</t>
  </si>
  <si>
    <t xml:space="preserve">02164215</t>
  </si>
  <si>
    <t xml:space="preserve">杨晓旭</t>
  </si>
  <si>
    <t xml:space="preserve">02164216</t>
  </si>
  <si>
    <t xml:space="preserve">陈立莹</t>
  </si>
  <si>
    <t xml:space="preserve">02164427</t>
  </si>
  <si>
    <t xml:space="preserve">崔银兰</t>
  </si>
  <si>
    <t xml:space="preserve">02164224</t>
  </si>
  <si>
    <t xml:space="preserve">崔燕</t>
  </si>
  <si>
    <t xml:space="preserve">02164228</t>
  </si>
  <si>
    <t xml:space="preserve">李佐鹏</t>
  </si>
  <si>
    <t xml:space="preserve">02164232</t>
  </si>
  <si>
    <t xml:space="preserve">李晓佳</t>
  </si>
  <si>
    <t xml:space="preserve">02164305</t>
  </si>
  <si>
    <t xml:space="preserve">雒仁康</t>
  </si>
  <si>
    <t xml:space="preserve">02164308</t>
  </si>
  <si>
    <t xml:space="preserve">郭晓嘉</t>
  </si>
  <si>
    <t xml:space="preserve">02164313</t>
  </si>
  <si>
    <t xml:space="preserve">代坤</t>
  </si>
  <si>
    <t xml:space="preserve">02164316</t>
  </si>
  <si>
    <t xml:space="preserve">李根瑞</t>
  </si>
  <si>
    <t xml:space="preserve">02164330</t>
  </si>
  <si>
    <t xml:space="preserve">郝亚帆</t>
  </si>
  <si>
    <t xml:space="preserve">02164333</t>
  </si>
  <si>
    <t xml:space="preserve">张美婷</t>
  </si>
  <si>
    <t xml:space="preserve">02164331</t>
  </si>
  <si>
    <t xml:space="preserve">李娜</t>
  </si>
  <si>
    <t xml:space="preserve">02164332</t>
  </si>
  <si>
    <t xml:space="preserve">周兰</t>
  </si>
  <si>
    <t xml:space="preserve">02164402</t>
  </si>
  <si>
    <t xml:space="preserve">肖东</t>
  </si>
  <si>
    <t xml:space="preserve">02164404</t>
  </si>
  <si>
    <t xml:space="preserve">梁冬梅</t>
  </si>
  <si>
    <t xml:space="preserve">02164410</t>
  </si>
  <si>
    <t xml:space="preserve">02164413</t>
  </si>
  <si>
    <t xml:space="preserve">刘琦</t>
  </si>
  <si>
    <t xml:space="preserve">02164415</t>
  </si>
  <si>
    <t xml:space="preserve">高英杰</t>
  </si>
  <si>
    <t xml:space="preserve">02164416</t>
  </si>
  <si>
    <t xml:space="preserve">周旭</t>
  </si>
  <si>
    <t xml:space="preserve">02164418</t>
  </si>
  <si>
    <t xml:space="preserve">李健男</t>
  </si>
  <si>
    <t xml:space="preserve">02164421</t>
  </si>
  <si>
    <t xml:space="preserve">王彦辉</t>
  </si>
  <si>
    <t xml:space="preserve">02164429</t>
  </si>
  <si>
    <t xml:space="preserve">王苹苹</t>
  </si>
  <si>
    <t xml:space="preserve">02164431</t>
  </si>
  <si>
    <t xml:space="preserve">白亚琴</t>
  </si>
  <si>
    <t xml:space="preserve">02164432</t>
  </si>
  <si>
    <t xml:space="preserve">周鹏</t>
  </si>
  <si>
    <t xml:space="preserve">工商管理</t>
  </si>
  <si>
    <t xml:space="preserve">02165106</t>
  </si>
  <si>
    <t xml:space="preserve">安嘉雪</t>
  </si>
  <si>
    <t xml:space="preserve">02165109</t>
  </si>
  <si>
    <t xml:space="preserve">闫晓丽</t>
  </si>
  <si>
    <t xml:space="preserve">工商管理类</t>
  </si>
  <si>
    <t xml:space="preserve">1802100630</t>
  </si>
  <si>
    <t xml:space="preserve">杨丹</t>
  </si>
  <si>
    <t xml:space="preserve">02165201</t>
  </si>
  <si>
    <t xml:space="preserve">雷静</t>
  </si>
  <si>
    <t xml:space="preserve">02165206</t>
  </si>
  <si>
    <t xml:space="preserve">刘佳宁</t>
  </si>
  <si>
    <t xml:space="preserve">02165213</t>
  </si>
  <si>
    <t xml:space="preserve">王佳伟</t>
  </si>
  <si>
    <t xml:space="preserve">1902100526</t>
  </si>
  <si>
    <t xml:space="preserve">魏伟</t>
  </si>
  <si>
    <t xml:space="preserve">02165219</t>
  </si>
  <si>
    <t xml:space="preserve">王可</t>
  </si>
  <si>
    <t xml:space="preserve">02165310</t>
  </si>
  <si>
    <t xml:space="preserve">万国超</t>
  </si>
  <si>
    <t xml:space="preserve">02165313</t>
  </si>
  <si>
    <t xml:space="preserve">王远征</t>
  </si>
  <si>
    <t xml:space="preserve">02165316</t>
  </si>
  <si>
    <t xml:space="preserve">李琼</t>
  </si>
  <si>
    <t xml:space="preserve">02165322</t>
  </si>
  <si>
    <t xml:space="preserve">梁君威</t>
  </si>
  <si>
    <t xml:space="preserve">02165323</t>
  </si>
  <si>
    <t xml:space="preserve">徐凤至</t>
  </si>
  <si>
    <t xml:space="preserve">02165324</t>
  </si>
  <si>
    <t xml:space="preserve">王煜淇</t>
  </si>
  <si>
    <t xml:space="preserve">02165327</t>
  </si>
  <si>
    <t xml:space="preserve">余文君</t>
  </si>
  <si>
    <t xml:space="preserve">02166101</t>
  </si>
  <si>
    <t xml:space="preserve">张希萍</t>
  </si>
  <si>
    <t xml:space="preserve">02166103</t>
  </si>
  <si>
    <t xml:space="preserve">胡娜</t>
  </si>
  <si>
    <t xml:space="preserve">02166105</t>
  </si>
  <si>
    <t xml:space="preserve">焦玉瑞</t>
  </si>
  <si>
    <t xml:space="preserve">02166109</t>
  </si>
  <si>
    <t xml:space="preserve">郭李敏</t>
  </si>
  <si>
    <t xml:space="preserve">02166110</t>
  </si>
  <si>
    <t xml:space="preserve">张佳佳</t>
  </si>
  <si>
    <t xml:space="preserve">02166201</t>
  </si>
  <si>
    <t xml:space="preserve">雷燕</t>
  </si>
  <si>
    <t xml:space="preserve">02166205</t>
  </si>
  <si>
    <t xml:space="preserve">白欣欣</t>
  </si>
  <si>
    <t xml:space="preserve">02166208</t>
  </si>
  <si>
    <t xml:space="preserve">石华媛</t>
  </si>
  <si>
    <t xml:space="preserve">02166209</t>
  </si>
  <si>
    <t xml:space="preserve">党万森</t>
  </si>
  <si>
    <t xml:space="preserve">02166210</t>
  </si>
  <si>
    <t xml:space="preserve">刘志明</t>
  </si>
  <si>
    <t xml:space="preserve">02166215</t>
  </si>
  <si>
    <t xml:space="preserve">谢婉娣</t>
  </si>
  <si>
    <t xml:space="preserve">02166223</t>
  </si>
  <si>
    <t xml:space="preserve">张伟强</t>
  </si>
  <si>
    <t xml:space="preserve">02166224</t>
  </si>
  <si>
    <t xml:space="preserve">樊海莲</t>
  </si>
  <si>
    <t xml:space="preserve">旅游管理</t>
  </si>
  <si>
    <t xml:space="preserve">07161101</t>
  </si>
  <si>
    <t xml:space="preserve">麻秀芝</t>
  </si>
  <si>
    <t xml:space="preserve">07161106</t>
  </si>
  <si>
    <t xml:space="preserve">徐蕊</t>
  </si>
  <si>
    <t xml:space="preserve">07161111</t>
  </si>
  <si>
    <t xml:space="preserve">张毓</t>
  </si>
  <si>
    <t xml:space="preserve">07161112</t>
  </si>
  <si>
    <t xml:space="preserve">尹顺姬</t>
  </si>
  <si>
    <t xml:space="preserve">07161114</t>
  </si>
  <si>
    <t xml:space="preserve">牛琳</t>
  </si>
  <si>
    <t xml:space="preserve">07161115</t>
  </si>
  <si>
    <t xml:space="preserve">韦爱伦</t>
  </si>
  <si>
    <t xml:space="preserve">07161129</t>
  </si>
  <si>
    <t xml:space="preserve">唐春燕</t>
  </si>
  <si>
    <t xml:space="preserve">07161203</t>
  </si>
  <si>
    <t xml:space="preserve">彭映佳</t>
  </si>
  <si>
    <t xml:space="preserve">07161205</t>
  </si>
  <si>
    <t xml:space="preserve">郭紫薇</t>
  </si>
  <si>
    <t xml:space="preserve">07161209</t>
  </si>
  <si>
    <t xml:space="preserve">王月奇</t>
  </si>
  <si>
    <t xml:space="preserve">07161210</t>
  </si>
  <si>
    <t xml:space="preserve">徐博</t>
  </si>
  <si>
    <t xml:space="preserve">07161225</t>
  </si>
  <si>
    <t xml:space="preserve">李祝楠</t>
  </si>
  <si>
    <t xml:space="preserve">02171101</t>
  </si>
  <si>
    <t xml:space="preserve">朱诗颖</t>
  </si>
  <si>
    <t xml:space="preserve">02171102</t>
  </si>
  <si>
    <t xml:space="preserve">陈玉慧</t>
  </si>
  <si>
    <t xml:space="preserve">02171103</t>
  </si>
  <si>
    <t xml:space="preserve">牟丹丹</t>
  </si>
  <si>
    <t xml:space="preserve">02171106</t>
  </si>
  <si>
    <t xml:space="preserve">郑思一</t>
  </si>
  <si>
    <t xml:space="preserve">02171107</t>
  </si>
  <si>
    <t xml:space="preserve">刘俊欣</t>
  </si>
  <si>
    <t xml:space="preserve">02171114</t>
  </si>
  <si>
    <t xml:space="preserve">卢鹏琳</t>
  </si>
  <si>
    <t xml:space="preserve">02171115</t>
  </si>
  <si>
    <t xml:space="preserve">周雨朝</t>
  </si>
  <si>
    <t xml:space="preserve">02171118</t>
  </si>
  <si>
    <t xml:space="preserve">顾世珍</t>
  </si>
  <si>
    <t xml:space="preserve">02171125</t>
  </si>
  <si>
    <t xml:space="preserve">柴进</t>
  </si>
  <si>
    <t xml:space="preserve">02171203</t>
  </si>
  <si>
    <t xml:space="preserve">马雪铮</t>
  </si>
  <si>
    <t xml:space="preserve">02171210</t>
  </si>
  <si>
    <t xml:space="preserve">李文文</t>
  </si>
  <si>
    <t xml:space="preserve">02171212</t>
  </si>
  <si>
    <t xml:space="preserve">王子洁</t>
  </si>
  <si>
    <t xml:space="preserve">02171214</t>
  </si>
  <si>
    <t xml:space="preserve">郭鹤超</t>
  </si>
  <si>
    <t xml:space="preserve">02171215</t>
  </si>
  <si>
    <t xml:space="preserve">杨颖</t>
  </si>
  <si>
    <t xml:space="preserve">02171227</t>
  </si>
  <si>
    <t xml:space="preserve">刁银宏</t>
  </si>
  <si>
    <t xml:space="preserve">02171228</t>
  </si>
  <si>
    <t xml:space="preserve">次仁格珠</t>
  </si>
  <si>
    <t xml:space="preserve">02171236</t>
  </si>
  <si>
    <t xml:space="preserve">旦罗</t>
  </si>
  <si>
    <t xml:space="preserve">02171237</t>
  </si>
  <si>
    <t xml:space="preserve">曹伟平</t>
  </si>
  <si>
    <t xml:space="preserve">02171240</t>
  </si>
  <si>
    <t xml:space="preserve">张梦宇</t>
  </si>
  <si>
    <t xml:space="preserve">02172106</t>
  </si>
  <si>
    <t xml:space="preserve">张莹方</t>
  </si>
  <si>
    <t xml:space="preserve">02172112</t>
  </si>
  <si>
    <t xml:space="preserve">王小鑫</t>
  </si>
  <si>
    <t xml:space="preserve">02172113</t>
  </si>
  <si>
    <t xml:space="preserve">李家兴</t>
  </si>
  <si>
    <t xml:space="preserve">02172114</t>
  </si>
  <si>
    <t xml:space="preserve">赵欣蕊</t>
  </si>
  <si>
    <t xml:space="preserve">02172115</t>
  </si>
  <si>
    <t xml:space="preserve">邱悦</t>
  </si>
  <si>
    <t xml:space="preserve">02172117</t>
  </si>
  <si>
    <t xml:space="preserve">赵海洋</t>
  </si>
  <si>
    <t xml:space="preserve">02172119</t>
  </si>
  <si>
    <t xml:space="preserve">秦国城</t>
  </si>
  <si>
    <t xml:space="preserve">02172201</t>
  </si>
  <si>
    <t xml:space="preserve">耿泽亚</t>
  </si>
  <si>
    <t xml:space="preserve">02172205</t>
  </si>
  <si>
    <t xml:space="preserve">岳姣姣</t>
  </si>
  <si>
    <t xml:space="preserve">02172209</t>
  </si>
  <si>
    <t xml:space="preserve">米胤</t>
  </si>
  <si>
    <t xml:space="preserve">02172210</t>
  </si>
  <si>
    <t xml:space="preserve">徐妍</t>
  </si>
  <si>
    <t xml:space="preserve">02172211</t>
  </si>
  <si>
    <t xml:space="preserve">姜悦</t>
  </si>
  <si>
    <t xml:space="preserve">02172215</t>
  </si>
  <si>
    <t xml:space="preserve">张艾鑫</t>
  </si>
  <si>
    <t xml:space="preserve">02172218</t>
  </si>
  <si>
    <t xml:space="preserve">陈旭</t>
  </si>
  <si>
    <t xml:space="preserve">02172220</t>
  </si>
  <si>
    <t xml:space="preserve">戴新</t>
  </si>
  <si>
    <t xml:space="preserve">02172221</t>
  </si>
  <si>
    <t xml:space="preserve">刘昱彤</t>
  </si>
  <si>
    <t xml:space="preserve">02172225</t>
  </si>
  <si>
    <t xml:space="preserve">刘健涛</t>
  </si>
  <si>
    <t xml:space="preserve">02172226</t>
  </si>
  <si>
    <t xml:space="preserve">赵士杰</t>
  </si>
  <si>
    <t xml:space="preserve">02172228</t>
  </si>
  <si>
    <t xml:space="preserve">吕晋</t>
  </si>
  <si>
    <t xml:space="preserve">02172230</t>
  </si>
  <si>
    <t xml:space="preserve">萨仁图雅</t>
  </si>
  <si>
    <t xml:space="preserve">02172232</t>
  </si>
  <si>
    <t xml:space="preserve">陈明煌</t>
  </si>
  <si>
    <t xml:space="preserve">02172301</t>
  </si>
  <si>
    <t xml:space="preserve">林秋梅</t>
  </si>
  <si>
    <t xml:space="preserve">02172302</t>
  </si>
  <si>
    <t xml:space="preserve">徐颖</t>
  </si>
  <si>
    <t xml:space="preserve">02172303</t>
  </si>
  <si>
    <t xml:space="preserve">路爽</t>
  </si>
  <si>
    <t xml:space="preserve">02172305</t>
  </si>
  <si>
    <t xml:space="preserve">赵晴晴</t>
  </si>
  <si>
    <t xml:space="preserve">02172309</t>
  </si>
  <si>
    <t xml:space="preserve">李思瑶</t>
  </si>
  <si>
    <t xml:space="preserve">02172312</t>
  </si>
  <si>
    <t xml:space="preserve">付燕</t>
  </si>
  <si>
    <t xml:space="preserve">02172317</t>
  </si>
  <si>
    <t xml:space="preserve">姚琪</t>
  </si>
  <si>
    <t xml:space="preserve">02172324</t>
  </si>
  <si>
    <t xml:space="preserve">李彩凤</t>
  </si>
  <si>
    <t xml:space="preserve">02172329</t>
  </si>
  <si>
    <t xml:space="preserve">阿如罕</t>
  </si>
  <si>
    <t xml:space="preserve">02172330</t>
  </si>
  <si>
    <t xml:space="preserve">02173106</t>
  </si>
  <si>
    <t xml:space="preserve">郭娜</t>
  </si>
  <si>
    <t xml:space="preserve">02173109</t>
  </si>
  <si>
    <t xml:space="preserve">杨月茹</t>
  </si>
  <si>
    <t xml:space="preserve">02173116</t>
  </si>
  <si>
    <t xml:space="preserve">吴桂敏</t>
  </si>
  <si>
    <t xml:space="preserve">02173117</t>
  </si>
  <si>
    <t xml:space="preserve">李琳</t>
  </si>
  <si>
    <t xml:space="preserve">02173119</t>
  </si>
  <si>
    <t xml:space="preserve">高贺</t>
  </si>
  <si>
    <t xml:space="preserve">02173124</t>
  </si>
  <si>
    <t xml:space="preserve">余慧杰</t>
  </si>
  <si>
    <t xml:space="preserve">02173129</t>
  </si>
  <si>
    <t xml:space="preserve">端美琪</t>
  </si>
  <si>
    <t xml:space="preserve">02173203</t>
  </si>
  <si>
    <t xml:space="preserve">翟紫然</t>
  </si>
  <si>
    <t xml:space="preserve">02173205</t>
  </si>
  <si>
    <t xml:space="preserve">吴锦鹏</t>
  </si>
  <si>
    <t xml:space="preserve">02173206</t>
  </si>
  <si>
    <t xml:space="preserve">申天天</t>
  </si>
  <si>
    <t xml:space="preserve">02173209</t>
  </si>
  <si>
    <t xml:space="preserve">王艺博</t>
  </si>
  <si>
    <t xml:space="preserve">02173210</t>
  </si>
  <si>
    <t xml:space="preserve">杨川</t>
  </si>
  <si>
    <t xml:space="preserve">02173219</t>
  </si>
  <si>
    <t xml:space="preserve">李永正</t>
  </si>
  <si>
    <t xml:space="preserve">02173223</t>
  </si>
  <si>
    <t xml:space="preserve">郑安</t>
  </si>
  <si>
    <t xml:space="preserve">02173227</t>
  </si>
  <si>
    <t xml:space="preserve">马愉婷</t>
  </si>
  <si>
    <t xml:space="preserve">02173229</t>
  </si>
  <si>
    <t xml:space="preserve">王垚琦</t>
  </si>
  <si>
    <t xml:space="preserve">02174101</t>
  </si>
  <si>
    <t xml:space="preserve">高万松</t>
  </si>
  <si>
    <t xml:space="preserve">02174104</t>
  </si>
  <si>
    <t xml:space="preserve">沈利慧</t>
  </si>
  <si>
    <t xml:space="preserve">02174107</t>
  </si>
  <si>
    <t xml:space="preserve">石月</t>
  </si>
  <si>
    <t xml:space="preserve">02174108</t>
  </si>
  <si>
    <t xml:space="preserve">韩笑</t>
  </si>
  <si>
    <t xml:space="preserve">02174119</t>
  </si>
  <si>
    <t xml:space="preserve">陈雪芹</t>
  </si>
  <si>
    <t xml:space="preserve">02174130</t>
  </si>
  <si>
    <t xml:space="preserve">葛薇</t>
  </si>
  <si>
    <t xml:space="preserve">02174132</t>
  </si>
  <si>
    <t xml:space="preserve">杨亚男</t>
  </si>
  <si>
    <t xml:space="preserve">02174207</t>
  </si>
  <si>
    <t xml:space="preserve">邓茜珍</t>
  </si>
  <si>
    <t xml:space="preserve">02174211</t>
  </si>
  <si>
    <t xml:space="preserve">尚秀茹</t>
  </si>
  <si>
    <t xml:space="preserve">02174214</t>
  </si>
  <si>
    <t xml:space="preserve">张雪琦</t>
  </si>
  <si>
    <t xml:space="preserve">02174220</t>
  </si>
  <si>
    <t xml:space="preserve">王皓璐</t>
  </si>
  <si>
    <t xml:space="preserve">02174226</t>
  </si>
  <si>
    <t xml:space="preserve">孙怡彤</t>
  </si>
  <si>
    <t xml:space="preserve">02174229</t>
  </si>
  <si>
    <t xml:space="preserve">邹金燕</t>
  </si>
  <si>
    <t xml:space="preserve">02174230</t>
  </si>
  <si>
    <t xml:space="preserve">韩雅婷</t>
  </si>
  <si>
    <t xml:space="preserve">02174231</t>
  </si>
  <si>
    <t xml:space="preserve">李蕾</t>
  </si>
  <si>
    <t xml:space="preserve">02174310</t>
  </si>
  <si>
    <t xml:space="preserve">田琳</t>
  </si>
  <si>
    <t xml:space="preserve">02174319</t>
  </si>
  <si>
    <t xml:space="preserve">李仪</t>
  </si>
  <si>
    <t xml:space="preserve">02174321</t>
  </si>
  <si>
    <t xml:space="preserve">刘恬灵</t>
  </si>
  <si>
    <t xml:space="preserve">02174323</t>
  </si>
  <si>
    <t xml:space="preserve">范佳雪</t>
  </si>
  <si>
    <t xml:space="preserve">02174327</t>
  </si>
  <si>
    <t xml:space="preserve">宁春蕾</t>
  </si>
  <si>
    <t xml:space="preserve">02174331</t>
  </si>
  <si>
    <t xml:space="preserve">张伟</t>
  </si>
  <si>
    <t xml:space="preserve">02174417</t>
  </si>
  <si>
    <t xml:space="preserve">朱玉双</t>
  </si>
  <si>
    <t xml:space="preserve">02174428</t>
  </si>
  <si>
    <t xml:space="preserve">付雪</t>
  </si>
  <si>
    <t xml:space="preserve">02175115</t>
  </si>
  <si>
    <t xml:space="preserve">陈龙杰</t>
  </si>
  <si>
    <t xml:space="preserve">02175119</t>
  </si>
  <si>
    <t xml:space="preserve">才伟婷</t>
  </si>
  <si>
    <t xml:space="preserve">02175126</t>
  </si>
  <si>
    <t xml:space="preserve">陈会敏</t>
  </si>
  <si>
    <t xml:space="preserve">02175211</t>
  </si>
  <si>
    <t xml:space="preserve">闫薪羽</t>
  </si>
  <si>
    <t xml:space="preserve">02175223</t>
  </si>
  <si>
    <t xml:space="preserve">孙一</t>
  </si>
  <si>
    <t xml:space="preserve">02175225</t>
  </si>
  <si>
    <t xml:space="preserve">王雨诺</t>
  </si>
  <si>
    <t xml:space="preserve">02175227</t>
  </si>
  <si>
    <t xml:space="preserve">马鑫玥</t>
  </si>
  <si>
    <t xml:space="preserve">02175228</t>
  </si>
  <si>
    <t xml:space="preserve">刘伟文</t>
  </si>
  <si>
    <t xml:space="preserve">02175307</t>
  </si>
  <si>
    <t xml:space="preserve">王敏霞</t>
  </si>
  <si>
    <t xml:space="preserve">02175312</t>
  </si>
  <si>
    <t xml:space="preserve">王田甜</t>
  </si>
  <si>
    <t xml:space="preserve">02175313</t>
  </si>
  <si>
    <t xml:space="preserve">徐婉沛</t>
  </si>
  <si>
    <t xml:space="preserve">02175318</t>
  </si>
  <si>
    <t xml:space="preserve">周杰文</t>
  </si>
  <si>
    <t xml:space="preserve">金融学</t>
  </si>
  <si>
    <t xml:space="preserve">02177112</t>
  </si>
  <si>
    <t xml:space="preserve">江奕欣</t>
  </si>
  <si>
    <t xml:space="preserve">02177122</t>
  </si>
  <si>
    <t xml:space="preserve">孙佳琪</t>
  </si>
  <si>
    <t xml:space="preserve">02177123</t>
  </si>
  <si>
    <t xml:space="preserve">郑冬丽</t>
  </si>
  <si>
    <t xml:space="preserve">02177133</t>
  </si>
  <si>
    <t xml:space="preserve">肖甲峰</t>
  </si>
  <si>
    <t xml:space="preserve">02177205</t>
  </si>
  <si>
    <t xml:space="preserve">吴振振</t>
  </si>
  <si>
    <t xml:space="preserve">02177206</t>
  </si>
  <si>
    <t xml:space="preserve">高天丹</t>
  </si>
  <si>
    <t xml:space="preserve">02177212</t>
  </si>
  <si>
    <t xml:space="preserve">张佩</t>
  </si>
  <si>
    <t xml:space="preserve">02177215</t>
  </si>
  <si>
    <t xml:space="preserve">王旭</t>
  </si>
  <si>
    <t xml:space="preserve">02177223</t>
  </si>
  <si>
    <t xml:space="preserve">董子宁</t>
  </si>
  <si>
    <t xml:space="preserve">02177224</t>
  </si>
  <si>
    <t xml:space="preserve">李晴</t>
  </si>
  <si>
    <t xml:space="preserve">02177226</t>
  </si>
  <si>
    <t xml:space="preserve">王海静</t>
  </si>
  <si>
    <t xml:space="preserve">02177234</t>
  </si>
  <si>
    <t xml:space="preserve">杜向磊</t>
  </si>
  <si>
    <t xml:space="preserve">07171104</t>
  </si>
  <si>
    <t xml:space="preserve">李冬</t>
  </si>
  <si>
    <t xml:space="preserve">07171113</t>
  </si>
  <si>
    <t xml:space="preserve">尚敏</t>
  </si>
  <si>
    <t xml:space="preserve">07171119</t>
  </si>
  <si>
    <t xml:space="preserve">王一淇</t>
  </si>
  <si>
    <t xml:space="preserve">07171122</t>
  </si>
  <si>
    <t xml:space="preserve">王海艳</t>
  </si>
  <si>
    <t xml:space="preserve">07171121</t>
  </si>
  <si>
    <t xml:space="preserve">朱凯英</t>
  </si>
  <si>
    <t xml:space="preserve">07171130</t>
  </si>
  <si>
    <t xml:space="preserve">陈子亮</t>
  </si>
  <si>
    <t xml:space="preserve">07171204</t>
  </si>
  <si>
    <t xml:space="preserve">刘雨欣</t>
  </si>
  <si>
    <t xml:space="preserve">07171214</t>
  </si>
  <si>
    <t xml:space="preserve">杨欣爽</t>
  </si>
  <si>
    <t xml:space="preserve">07171222</t>
  </si>
  <si>
    <t xml:space="preserve">于泽洋</t>
  </si>
  <si>
    <t xml:space="preserve">07171226</t>
  </si>
  <si>
    <t xml:space="preserve">曹鹦南</t>
  </si>
  <si>
    <t xml:space="preserve">李一帆</t>
  </si>
  <si>
    <t xml:space="preserve">吕可欣</t>
  </si>
  <si>
    <t xml:space="preserve">孙晓萱</t>
  </si>
  <si>
    <t xml:space="preserve">伍国勇</t>
  </si>
  <si>
    <t xml:space="preserve">王浩</t>
  </si>
  <si>
    <t xml:space="preserve">陈涛</t>
  </si>
  <si>
    <t xml:space="preserve">崔瀛</t>
  </si>
  <si>
    <t xml:space="preserve">王文佳</t>
  </si>
  <si>
    <t xml:space="preserve">张鸿莉</t>
  </si>
  <si>
    <t xml:space="preserve">李凇齐</t>
  </si>
  <si>
    <t xml:space="preserve">李明生</t>
  </si>
  <si>
    <t xml:space="preserve">路雅茹</t>
  </si>
  <si>
    <t xml:space="preserve">覃华湘</t>
  </si>
  <si>
    <t xml:space="preserve">王璨</t>
  </si>
  <si>
    <t xml:space="preserve">杨涛</t>
  </si>
  <si>
    <t xml:space="preserve">陈苗苗</t>
  </si>
  <si>
    <t xml:space="preserve">张永华</t>
  </si>
  <si>
    <t xml:space="preserve">曾妍</t>
  </si>
  <si>
    <t xml:space="preserve">丁大文</t>
  </si>
  <si>
    <t xml:space="preserve">刘艳玲</t>
  </si>
  <si>
    <t xml:space="preserve">任端文</t>
  </si>
  <si>
    <t xml:space="preserve">赵哲锋</t>
  </si>
  <si>
    <t xml:space="preserve">王玉</t>
  </si>
  <si>
    <t xml:space="preserve">单可欣</t>
  </si>
  <si>
    <t xml:space="preserve">刘亚婕</t>
  </si>
  <si>
    <t xml:space="preserve">杜运琪</t>
  </si>
  <si>
    <t xml:space="preserve">何鸿威</t>
  </si>
  <si>
    <t xml:space="preserve">霍素峰</t>
  </si>
  <si>
    <t xml:space="preserve">李天河</t>
  </si>
  <si>
    <t xml:space="preserve">潘雪杰</t>
  </si>
  <si>
    <t xml:space="preserve">马聪佳</t>
  </si>
  <si>
    <t xml:space="preserve">王莹</t>
  </si>
  <si>
    <t xml:space="preserve">伍思思</t>
  </si>
  <si>
    <t xml:space="preserve">赵仁豪</t>
  </si>
  <si>
    <t xml:space="preserve">关雪</t>
  </si>
  <si>
    <t xml:space="preserve">韩清玉</t>
  </si>
  <si>
    <t xml:space="preserve">侯诗瑶</t>
  </si>
  <si>
    <t xml:space="preserve">孙冰</t>
  </si>
  <si>
    <t xml:space="preserve">张佳莹</t>
  </si>
  <si>
    <t xml:space="preserve">周琦</t>
  </si>
  <si>
    <t xml:space="preserve">周岳兵</t>
  </si>
  <si>
    <t xml:space="preserve">何士民</t>
  </si>
  <si>
    <t xml:space="preserve">阿丽雅</t>
  </si>
  <si>
    <t xml:space="preserve">董芸池</t>
  </si>
  <si>
    <t xml:space="preserve">冯少波</t>
  </si>
  <si>
    <t xml:space="preserve">刘蛟</t>
  </si>
  <si>
    <t xml:space="preserve">秦丹</t>
  </si>
  <si>
    <t xml:space="preserve">谭宇茜</t>
  </si>
  <si>
    <t xml:space="preserve">汪思懿</t>
  </si>
  <si>
    <t xml:space="preserve">王勇安</t>
  </si>
  <si>
    <t xml:space="preserve">奚晓雨</t>
  </si>
  <si>
    <t xml:space="preserve">余晗</t>
  </si>
  <si>
    <t xml:space="preserve">郑雅分</t>
  </si>
  <si>
    <t xml:space="preserve">王晶</t>
  </si>
  <si>
    <t xml:space="preserve">王琬铭</t>
  </si>
  <si>
    <t xml:space="preserve">杨奕</t>
  </si>
  <si>
    <t xml:space="preserve">周贺兰</t>
  </si>
  <si>
    <t xml:space="preserve">谭艳红</t>
  </si>
  <si>
    <t xml:space="preserve">麻明月</t>
  </si>
  <si>
    <t xml:space="preserve">王瑜</t>
  </si>
  <si>
    <t xml:space="preserve">袁飞艳</t>
  </si>
  <si>
    <t xml:space="preserve">洪海昕</t>
  </si>
  <si>
    <t xml:space="preserve">宋禹娇</t>
  </si>
  <si>
    <t xml:space="preserve">王灿灿</t>
  </si>
  <si>
    <t xml:space="preserve">闫杰</t>
  </si>
  <si>
    <t xml:space="preserve">张歆孟</t>
  </si>
  <si>
    <t xml:space="preserve">朱兴宇</t>
  </si>
  <si>
    <t xml:space="preserve">吴金蕊</t>
  </si>
  <si>
    <t xml:space="preserve">方香</t>
  </si>
  <si>
    <t xml:space="preserve">蒋艳堃</t>
  </si>
  <si>
    <t xml:space="preserve">刘国庆</t>
  </si>
  <si>
    <t xml:space="preserve">许溪红</t>
  </si>
  <si>
    <t xml:space="preserve">薛畅</t>
  </si>
  <si>
    <t xml:space="preserve">陆姣</t>
  </si>
  <si>
    <t xml:space="preserve">华雨</t>
  </si>
  <si>
    <t xml:space="preserve">刘振香</t>
  </si>
  <si>
    <t xml:space="preserve">钱春娇</t>
  </si>
  <si>
    <t xml:space="preserve">邹甜</t>
  </si>
  <si>
    <t xml:space="preserve">梁玮祎</t>
  </si>
  <si>
    <t xml:space="preserve">刘美琪</t>
  </si>
  <si>
    <t xml:space="preserve">罗会</t>
  </si>
  <si>
    <t xml:space="preserve"> 经济管理学院</t>
  </si>
  <si>
    <t xml:space="preserve">曲思琪</t>
  </si>
  <si>
    <t xml:space="preserve">安甜甜</t>
  </si>
  <si>
    <t xml:space="preserve">冯硕奇</t>
  </si>
  <si>
    <t xml:space="preserve">王鑫</t>
  </si>
  <si>
    <t xml:space="preserve">柴晓雯</t>
  </si>
  <si>
    <t xml:space="preserve">金融学类</t>
  </si>
  <si>
    <t xml:space="preserve">程丽莹</t>
  </si>
  <si>
    <t xml:space="preserve">邱正艺</t>
  </si>
  <si>
    <t xml:space="preserve">周旋</t>
  </si>
  <si>
    <t xml:space="preserve">代荣嵘</t>
  </si>
  <si>
    <t xml:space="preserve">廖倩玉</t>
  </si>
  <si>
    <t xml:space="preserve">施千禧</t>
  </si>
  <si>
    <t xml:space="preserve">朴海京</t>
  </si>
  <si>
    <t xml:space="preserve">赵瑞花</t>
  </si>
  <si>
    <t xml:space="preserve">冯慧娜</t>
  </si>
  <si>
    <t xml:space="preserve">王曼曼</t>
  </si>
  <si>
    <t xml:space="preserve">李燚熳</t>
  </si>
  <si>
    <t xml:space="preserve">郭玉蕾</t>
  </si>
  <si>
    <t xml:space="preserve">展瑞晴</t>
  </si>
  <si>
    <t xml:space="preserve">1902100102</t>
  </si>
  <si>
    <t xml:space="preserve">易龙飞</t>
  </si>
  <si>
    <t xml:space="preserve">1902100105</t>
  </si>
  <si>
    <t xml:space="preserve">刘旋</t>
  </si>
  <si>
    <t xml:space="preserve">1902100106</t>
  </si>
  <si>
    <t xml:space="preserve">陈亚洲</t>
  </si>
  <si>
    <t xml:space="preserve">王一帅</t>
  </si>
  <si>
    <t xml:space="preserve">武梦云</t>
  </si>
  <si>
    <t xml:space="preserve">黄九妹</t>
  </si>
  <si>
    <t xml:space="preserve">毕桐</t>
  </si>
  <si>
    <t xml:space="preserve">许雁雁</t>
  </si>
  <si>
    <t xml:space="preserve">赵燕</t>
  </si>
  <si>
    <t xml:space="preserve">侯海仙</t>
  </si>
  <si>
    <t xml:space="preserve">王云兰</t>
  </si>
  <si>
    <t xml:space="preserve">刘红梅</t>
  </si>
  <si>
    <t xml:space="preserve">王欣</t>
  </si>
  <si>
    <t xml:space="preserve">范苑</t>
  </si>
  <si>
    <t xml:space="preserve">滕汉慷</t>
  </si>
  <si>
    <t xml:space="preserve">文莹</t>
  </si>
  <si>
    <t xml:space="preserve">李飞翔</t>
  </si>
  <si>
    <t xml:space="preserve">唐畅</t>
  </si>
  <si>
    <t xml:space="preserve">孙琳</t>
  </si>
  <si>
    <t xml:space="preserve">赵文静</t>
  </si>
  <si>
    <t xml:space="preserve">鲁瑞</t>
  </si>
  <si>
    <t xml:space="preserve">马树民</t>
  </si>
  <si>
    <t xml:space="preserve">1902100502</t>
  </si>
  <si>
    <t xml:space="preserve">张忠旺</t>
  </si>
  <si>
    <t xml:space="preserve">1902100504</t>
  </si>
  <si>
    <t xml:space="preserve">徐欣然</t>
  </si>
  <si>
    <t xml:space="preserve">1902100507</t>
  </si>
  <si>
    <t xml:space="preserve">陈天赢</t>
  </si>
  <si>
    <t xml:space="preserve">1902100509</t>
  </si>
  <si>
    <t xml:space="preserve">刘美玉</t>
  </si>
  <si>
    <t xml:space="preserve">1902100513</t>
  </si>
  <si>
    <t xml:space="preserve">郭晓风</t>
  </si>
  <si>
    <t xml:space="preserve">刘俊辰</t>
  </si>
  <si>
    <t xml:space="preserve">赵莹莹</t>
  </si>
  <si>
    <t xml:space="preserve">刘凯丰</t>
  </si>
  <si>
    <t xml:space="preserve">姜雪</t>
  </si>
  <si>
    <t xml:space="preserve">金元雪</t>
  </si>
  <si>
    <t xml:space="preserve">潘莹莹</t>
  </si>
  <si>
    <t xml:space="preserve">张瑞祥</t>
  </si>
  <si>
    <t xml:space="preserve">谢雨晨</t>
  </si>
  <si>
    <t xml:space="preserve">边思琪</t>
  </si>
  <si>
    <t xml:space="preserve">沐森彬</t>
  </si>
  <si>
    <t xml:space="preserve">宋佳丽</t>
  </si>
  <si>
    <t xml:space="preserve">彭灿</t>
  </si>
  <si>
    <t xml:space="preserve">吴艳</t>
  </si>
  <si>
    <t xml:space="preserve">房文玉</t>
  </si>
  <si>
    <t xml:space="preserve">付倩</t>
  </si>
  <si>
    <t xml:space="preserve">于晓晓</t>
  </si>
  <si>
    <t xml:space="preserve">宋馨</t>
  </si>
  <si>
    <t xml:space="preserve">刘万里</t>
  </si>
  <si>
    <t xml:space="preserve">张思语</t>
  </si>
  <si>
    <t xml:space="preserve">苏展平</t>
  </si>
  <si>
    <t xml:space="preserve">刘艿涵</t>
  </si>
  <si>
    <t xml:space="preserve">盖丹阳</t>
  </si>
  <si>
    <t xml:space="preserve">胡聪</t>
  </si>
  <si>
    <t xml:space="preserve">石水平</t>
  </si>
  <si>
    <t xml:space="preserve">李兰</t>
  </si>
  <si>
    <t xml:space="preserve">邓伯旭</t>
  </si>
  <si>
    <t xml:space="preserve">李玲</t>
  </si>
  <si>
    <t xml:space="preserve">曾苏琳</t>
  </si>
  <si>
    <t xml:space="preserve">金兴悦</t>
  </si>
  <si>
    <t xml:space="preserve">李若娇</t>
  </si>
  <si>
    <t xml:space="preserve">许嘉晶</t>
  </si>
  <si>
    <t xml:space="preserve">兰雪</t>
  </si>
  <si>
    <t xml:space="preserve">熊丹</t>
  </si>
  <si>
    <t xml:space="preserve">廖文洋</t>
  </si>
  <si>
    <t xml:space="preserve">孟瓒</t>
  </si>
  <si>
    <t xml:space="preserve">赵慧燃</t>
  </si>
  <si>
    <t xml:space="preserve">陈飞</t>
  </si>
  <si>
    <t xml:space="preserve">刘宇晨</t>
  </si>
  <si>
    <t xml:space="preserve">谭悦</t>
  </si>
  <si>
    <t xml:space="preserve">李云贺</t>
  </si>
  <si>
    <t xml:space="preserve">熊丽娜</t>
  </si>
  <si>
    <t xml:space="preserve">邹蔺婷</t>
  </si>
  <si>
    <t xml:space="preserve">郭雨佳</t>
  </si>
  <si>
    <t xml:space="preserve">陈玲玲</t>
  </si>
  <si>
    <t xml:space="preserve">尹晶煜</t>
  </si>
  <si>
    <t xml:space="preserve">班玉</t>
  </si>
  <si>
    <t xml:space="preserve">徐丽娜</t>
  </si>
  <si>
    <t xml:space="preserve">杨欢</t>
  </si>
  <si>
    <t xml:space="preserve">杨柳芝</t>
  </si>
  <si>
    <t xml:space="preserve">农学院</t>
  </si>
  <si>
    <t xml:space="preserve">农学</t>
  </si>
  <si>
    <t xml:space="preserve">01161101</t>
  </si>
  <si>
    <t xml:space="preserve">周静云</t>
  </si>
  <si>
    <t xml:space="preserve">01161102</t>
  </si>
  <si>
    <t xml:space="preserve">保淑瑛</t>
  </si>
  <si>
    <t xml:space="preserve">01161110</t>
  </si>
  <si>
    <t xml:space="preserve">杨秀如</t>
  </si>
  <si>
    <t xml:space="preserve">01161114</t>
  </si>
  <si>
    <t xml:space="preserve">盖东升</t>
  </si>
  <si>
    <t xml:space="preserve">01161118</t>
  </si>
  <si>
    <t xml:space="preserve">陶东明</t>
  </si>
  <si>
    <t xml:space="preserve">01161119</t>
  </si>
  <si>
    <t xml:space="preserve">安迪</t>
  </si>
  <si>
    <t xml:space="preserve">01161202</t>
  </si>
  <si>
    <t xml:space="preserve">伍玉梅</t>
  </si>
  <si>
    <t xml:space="preserve">01161204</t>
  </si>
  <si>
    <t xml:space="preserve">邵坤</t>
  </si>
  <si>
    <t xml:space="preserve">01161208</t>
  </si>
  <si>
    <r>
      <rPr>
        <sz val="10"/>
        <rFont val="Noto Sans"/>
        <family val="2"/>
      </rPr>
      <t xml:space="preserve">热比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玉荪</t>
    </r>
  </si>
  <si>
    <t xml:space="preserve">01161211</t>
  </si>
  <si>
    <t xml:space="preserve">任达翔</t>
  </si>
  <si>
    <t xml:space="preserve">01161214</t>
  </si>
  <si>
    <t xml:space="preserve">苏帅</t>
  </si>
  <si>
    <t xml:space="preserve">01161227</t>
  </si>
  <si>
    <t xml:space="preserve">吴银环</t>
  </si>
  <si>
    <t xml:space="preserve">01161301</t>
  </si>
  <si>
    <t xml:space="preserve">王丽红</t>
  </si>
  <si>
    <t xml:space="preserve">01161305</t>
  </si>
  <si>
    <t xml:space="preserve">王灿</t>
  </si>
  <si>
    <t xml:space="preserve">01161310</t>
  </si>
  <si>
    <t xml:space="preserve">张世洋</t>
  </si>
  <si>
    <t xml:space="preserve">01161313</t>
  </si>
  <si>
    <t xml:space="preserve">游龙俊</t>
  </si>
  <si>
    <t xml:space="preserve">01161323</t>
  </si>
  <si>
    <r>
      <rPr>
        <sz val="10"/>
        <rFont val="Noto Sans"/>
        <family val="2"/>
      </rPr>
      <t xml:space="preserve">阿布都维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肉孜</t>
    </r>
  </si>
  <si>
    <t xml:space="preserve">01161327</t>
  </si>
  <si>
    <t xml:space="preserve">关雪梅</t>
  </si>
  <si>
    <t xml:space="preserve">种子科学与工程</t>
  </si>
  <si>
    <t xml:space="preserve">01164101</t>
  </si>
  <si>
    <t xml:space="preserve">姬嘉伦</t>
  </si>
  <si>
    <t xml:space="preserve">01164102</t>
  </si>
  <si>
    <t xml:space="preserve">苏钰</t>
  </si>
  <si>
    <t xml:space="preserve">01164103</t>
  </si>
  <si>
    <t xml:space="preserve">路鑫雨</t>
  </si>
  <si>
    <t xml:space="preserve">01164105</t>
  </si>
  <si>
    <t xml:space="preserve">丁广全</t>
  </si>
  <si>
    <t xml:space="preserve">01164115</t>
  </si>
  <si>
    <t xml:space="preserve">李森权</t>
  </si>
  <si>
    <t xml:space="preserve">01164117</t>
  </si>
  <si>
    <t xml:space="preserve">李志凯</t>
  </si>
  <si>
    <t xml:space="preserve">01164124</t>
  </si>
  <si>
    <t xml:space="preserve">韩爽</t>
  </si>
  <si>
    <t xml:space="preserve">01164205</t>
  </si>
  <si>
    <t xml:space="preserve">赵嘉琳</t>
  </si>
  <si>
    <t xml:space="preserve">01164206</t>
  </si>
  <si>
    <t xml:space="preserve">崔慧敏</t>
  </si>
  <si>
    <t xml:space="preserve">01164207</t>
  </si>
  <si>
    <t xml:space="preserve">张丽</t>
  </si>
  <si>
    <t xml:space="preserve">01164211</t>
  </si>
  <si>
    <t xml:space="preserve">罗永绪</t>
  </si>
  <si>
    <t xml:space="preserve">01164217</t>
  </si>
  <si>
    <t xml:space="preserve">李万松</t>
  </si>
  <si>
    <t xml:space="preserve">01164219</t>
  </si>
  <si>
    <t xml:space="preserve">杨桂林</t>
  </si>
  <si>
    <t xml:space="preserve">01164223</t>
  </si>
  <si>
    <t xml:space="preserve">于强</t>
  </si>
  <si>
    <t xml:space="preserve">01164225</t>
  </si>
  <si>
    <t xml:space="preserve">王兴佳</t>
  </si>
  <si>
    <t xml:space="preserve">01164230</t>
  </si>
  <si>
    <t xml:space="preserve">李盘江</t>
  </si>
  <si>
    <t xml:space="preserve">01171105</t>
  </si>
  <si>
    <t xml:space="preserve">伊伟嘉</t>
  </si>
  <si>
    <t xml:space="preserve">01171118</t>
  </si>
  <si>
    <t xml:space="preserve">王斯瑶</t>
  </si>
  <si>
    <t xml:space="preserve">01171123</t>
  </si>
  <si>
    <t xml:space="preserve">袁晴欣</t>
  </si>
  <si>
    <t xml:space="preserve">01171126</t>
  </si>
  <si>
    <t xml:space="preserve">吴依榕</t>
  </si>
  <si>
    <t xml:space="preserve">01171127</t>
  </si>
  <si>
    <t xml:space="preserve">郭松</t>
  </si>
  <si>
    <t xml:space="preserve">01171129</t>
  </si>
  <si>
    <t xml:space="preserve">韦志恒</t>
  </si>
  <si>
    <t xml:space="preserve">01171207</t>
  </si>
  <si>
    <t xml:space="preserve">汪元芬</t>
  </si>
  <si>
    <t xml:space="preserve">01171216</t>
  </si>
  <si>
    <t xml:space="preserve">刘娟</t>
  </si>
  <si>
    <t xml:space="preserve">01171227</t>
  </si>
  <si>
    <t xml:space="preserve">01171302</t>
  </si>
  <si>
    <t xml:space="preserve">王正平</t>
  </si>
  <si>
    <t xml:space="preserve">01171306</t>
  </si>
  <si>
    <r>
      <rPr>
        <sz val="10"/>
        <rFont val="Noto Sans"/>
        <family val="2"/>
      </rPr>
      <t xml:space="preserve">马丽亚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斯曼</t>
    </r>
  </si>
  <si>
    <t xml:space="preserve">01171315</t>
  </si>
  <si>
    <t xml:space="preserve">付馨莹</t>
  </si>
  <si>
    <t xml:space="preserve">01171327</t>
  </si>
  <si>
    <t xml:space="preserve">李映湖</t>
  </si>
  <si>
    <t xml:space="preserve">01174103</t>
  </si>
  <si>
    <t xml:space="preserve">田睹阳</t>
  </si>
  <si>
    <t xml:space="preserve">01174106</t>
  </si>
  <si>
    <t xml:space="preserve">胡淏博</t>
  </si>
  <si>
    <t xml:space="preserve">01174109</t>
  </si>
  <si>
    <t xml:space="preserve">周明利</t>
  </si>
  <si>
    <t xml:space="preserve">01174110</t>
  </si>
  <si>
    <t xml:space="preserve">马庆军</t>
  </si>
  <si>
    <t xml:space="preserve">01174117</t>
  </si>
  <si>
    <t xml:space="preserve">朱李亚</t>
  </si>
  <si>
    <t xml:space="preserve">01174120</t>
  </si>
  <si>
    <t xml:space="preserve">李想</t>
  </si>
  <si>
    <t xml:space="preserve">01174124</t>
  </si>
  <si>
    <t xml:space="preserve">曾康辉</t>
  </si>
  <si>
    <t xml:space="preserve">01174206</t>
  </si>
  <si>
    <t xml:space="preserve">刁雅馨</t>
  </si>
  <si>
    <t xml:space="preserve">01174220</t>
  </si>
  <si>
    <t xml:space="preserve">李苏芳</t>
  </si>
  <si>
    <t xml:space="preserve">01174221</t>
  </si>
  <si>
    <t xml:space="preserve">石宇欣</t>
  </si>
  <si>
    <t xml:space="preserve">01174226</t>
  </si>
  <si>
    <t xml:space="preserve">刘春燕</t>
  </si>
  <si>
    <t xml:space="preserve">黄红</t>
  </si>
  <si>
    <t xml:space="preserve">刘鸿丽</t>
  </si>
  <si>
    <t xml:space="preserve">植物生产类Ⅰ</t>
  </si>
  <si>
    <t xml:space="preserve">蒋思佳</t>
  </si>
  <si>
    <t xml:space="preserve">庞佳瑶</t>
  </si>
  <si>
    <t xml:space="preserve">吴锐</t>
  </si>
  <si>
    <t xml:space="preserve">田婷婷</t>
  </si>
  <si>
    <t xml:space="preserve">王若男</t>
  </si>
  <si>
    <t xml:space="preserve">王立辉</t>
  </si>
  <si>
    <t xml:space="preserve">王光茂</t>
  </si>
  <si>
    <t xml:space="preserve">袁延辉</t>
  </si>
  <si>
    <t xml:space="preserve">张书睿</t>
  </si>
  <si>
    <t xml:space="preserve">刘海兵</t>
  </si>
  <si>
    <t xml:space="preserve">李菲</t>
  </si>
  <si>
    <t xml:space="preserve">张羽</t>
  </si>
  <si>
    <t xml:space="preserve">1801100924</t>
  </si>
  <si>
    <t xml:space="preserve">李鹏芳</t>
  </si>
  <si>
    <t xml:space="preserve">祝陈</t>
  </si>
  <si>
    <t xml:space="preserve">崔玥</t>
  </si>
  <si>
    <t xml:space="preserve">柳双双</t>
  </si>
  <si>
    <t xml:space="preserve">姜雪梅</t>
  </si>
  <si>
    <t xml:space="preserve">邢宸溪</t>
  </si>
  <si>
    <t xml:space="preserve">吴佳欣</t>
  </si>
  <si>
    <t xml:space="preserve">熊尚烨</t>
  </si>
  <si>
    <t xml:space="preserve">姚艳清</t>
  </si>
  <si>
    <t xml:space="preserve">王鑫馨</t>
  </si>
  <si>
    <r>
      <rPr>
        <sz val="10"/>
        <rFont val="Noto Sans"/>
        <family val="2"/>
      </rPr>
      <t xml:space="preserve">马衣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都热依木</t>
    </r>
  </si>
  <si>
    <t xml:space="preserve">薛德祥</t>
  </si>
  <si>
    <t xml:space="preserve">金光烁</t>
  </si>
  <si>
    <r>
      <rPr>
        <sz val="10"/>
        <rFont val="Noto Sans"/>
        <family val="2"/>
      </rPr>
      <t xml:space="preserve">玛迪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拉开勒</t>
    </r>
  </si>
  <si>
    <t xml:space="preserve">卢林琳</t>
  </si>
  <si>
    <t xml:space="preserve">犹倩</t>
  </si>
  <si>
    <t xml:space="preserve">陈佳乐</t>
  </si>
  <si>
    <t xml:space="preserve">徐晶</t>
  </si>
  <si>
    <t xml:space="preserve">植物保护</t>
  </si>
  <si>
    <t xml:space="preserve">张琦</t>
  </si>
  <si>
    <t xml:space="preserve">高兴</t>
  </si>
  <si>
    <t xml:space="preserve">冯冲</t>
  </si>
  <si>
    <t xml:space="preserve">高杉杉</t>
  </si>
  <si>
    <t xml:space="preserve">孙勇</t>
  </si>
  <si>
    <t xml:space="preserve">张晨洋</t>
  </si>
  <si>
    <t xml:space="preserve">刘睿洁</t>
  </si>
  <si>
    <t xml:space="preserve">1801100911</t>
  </si>
  <si>
    <t xml:space="preserve">常欣梅</t>
  </si>
  <si>
    <t xml:space="preserve">崔颖</t>
  </si>
  <si>
    <t xml:space="preserve">俞凯辉</t>
  </si>
  <si>
    <t xml:space="preserve">刘明阳</t>
  </si>
  <si>
    <t xml:space="preserve">李雪斌</t>
  </si>
  <si>
    <t xml:space="preserve">袁文榜</t>
  </si>
  <si>
    <t xml:space="preserve">王春磊</t>
  </si>
  <si>
    <t xml:space="preserve">李笑</t>
  </si>
  <si>
    <t xml:space="preserve">张海翔</t>
  </si>
  <si>
    <t xml:space="preserve">薛洋</t>
  </si>
  <si>
    <t xml:space="preserve">沈阳俊璐</t>
  </si>
  <si>
    <t xml:space="preserve">王梦</t>
  </si>
  <si>
    <t xml:space="preserve">宋伟</t>
  </si>
  <si>
    <t xml:space="preserve">蔡利平</t>
  </si>
  <si>
    <t xml:space="preserve">胡冰冰</t>
  </si>
  <si>
    <t xml:space="preserve">崔新</t>
  </si>
  <si>
    <t xml:space="preserve">袁琴</t>
  </si>
  <si>
    <t xml:space="preserve">袁鑫茹</t>
  </si>
  <si>
    <t xml:space="preserve">齐心</t>
  </si>
  <si>
    <t xml:space="preserve">肖洁</t>
  </si>
  <si>
    <t xml:space="preserve">陈杰</t>
  </si>
  <si>
    <t xml:space="preserve">唐建荣</t>
  </si>
  <si>
    <t xml:space="preserve">陈冰红</t>
  </si>
  <si>
    <t xml:space="preserve">姜文明</t>
  </si>
  <si>
    <t xml:space="preserve">李华祥</t>
  </si>
  <si>
    <t xml:space="preserve">马琪</t>
  </si>
  <si>
    <t xml:space="preserve">刘帅</t>
  </si>
  <si>
    <t xml:space="preserve">李志</t>
  </si>
  <si>
    <t xml:space="preserve">张天生</t>
  </si>
  <si>
    <t xml:space="preserve">李晨阳</t>
  </si>
  <si>
    <t xml:space="preserve">王雪</t>
  </si>
  <si>
    <t xml:space="preserve">蒋忠良</t>
  </si>
  <si>
    <t xml:space="preserve">叶清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I</t>
    </r>
  </si>
  <si>
    <t xml:space="preserve">1901100122</t>
  </si>
  <si>
    <t xml:space="preserve">卢凤丹</t>
  </si>
  <si>
    <t xml:space="preserve">1901100213</t>
  </si>
  <si>
    <t xml:space="preserve">侯鑫全</t>
  </si>
  <si>
    <t xml:space="preserve">1901100304</t>
  </si>
  <si>
    <t xml:space="preserve">刘勇</t>
  </si>
  <si>
    <t xml:space="preserve">1901100407</t>
  </si>
  <si>
    <t xml:space="preserve">闫文波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Ι</t>
    </r>
  </si>
  <si>
    <t xml:space="preserve">1901100623</t>
  </si>
  <si>
    <t xml:space="preserve">段绍彪</t>
  </si>
  <si>
    <t xml:space="preserve">1901100510</t>
  </si>
  <si>
    <t xml:space="preserve">王耀</t>
  </si>
  <si>
    <t xml:space="preserve">1901100103</t>
  </si>
  <si>
    <t xml:space="preserve">卢芬</t>
  </si>
  <si>
    <t xml:space="preserve">1901100124</t>
  </si>
  <si>
    <t xml:space="preserve">谈剑</t>
  </si>
  <si>
    <t xml:space="preserve">1901100127</t>
  </si>
  <si>
    <t xml:space="preserve">陈俊楠</t>
  </si>
  <si>
    <t xml:space="preserve">1901100202</t>
  </si>
  <si>
    <t xml:space="preserve">代明媚</t>
  </si>
  <si>
    <t xml:space="preserve">1901100206</t>
  </si>
  <si>
    <t xml:space="preserve">邹少杰</t>
  </si>
  <si>
    <t xml:space="preserve">1901100215</t>
  </si>
  <si>
    <t xml:space="preserve">李智慧</t>
  </si>
  <si>
    <t xml:space="preserve">1901100224</t>
  </si>
  <si>
    <t xml:space="preserve">靳雨杰</t>
  </si>
  <si>
    <t xml:space="preserve">1901100314</t>
  </si>
  <si>
    <t xml:space="preserve">闫海洋</t>
  </si>
  <si>
    <t xml:space="preserve">1901100315</t>
  </si>
  <si>
    <t xml:space="preserve">李响</t>
  </si>
  <si>
    <t xml:space="preserve">1901100317</t>
  </si>
  <si>
    <t xml:space="preserve">冷秋阳</t>
  </si>
  <si>
    <t xml:space="preserve">1901100319</t>
  </si>
  <si>
    <t xml:space="preserve">王雨行</t>
  </si>
  <si>
    <t xml:space="preserve">1901100321</t>
  </si>
  <si>
    <t xml:space="preserve">张添威</t>
  </si>
  <si>
    <t xml:space="preserve">1901100323</t>
  </si>
  <si>
    <t xml:space="preserve">隋源</t>
  </si>
  <si>
    <t xml:space="preserve">1901100327</t>
  </si>
  <si>
    <t xml:space="preserve">王玲玲</t>
  </si>
  <si>
    <t xml:space="preserve">1901100328</t>
  </si>
  <si>
    <t xml:space="preserve">田灿</t>
  </si>
  <si>
    <t xml:space="preserve">1901100401</t>
  </si>
  <si>
    <t xml:space="preserve">李碧林</t>
  </si>
  <si>
    <t xml:space="preserve">1901100403</t>
  </si>
  <si>
    <t xml:space="preserve">柏茹今</t>
  </si>
  <si>
    <t xml:space="preserve">1901100404</t>
  </si>
  <si>
    <t xml:space="preserve">1901100416</t>
  </si>
  <si>
    <t xml:space="preserve">马俊</t>
  </si>
  <si>
    <t xml:space="preserve">1901100424</t>
  </si>
  <si>
    <t xml:space="preserve">李晓焱</t>
  </si>
  <si>
    <t xml:space="preserve">1901100427</t>
  </si>
  <si>
    <r>
      <rPr>
        <sz val="10"/>
        <rFont val="Noto Sans"/>
        <family val="2"/>
      </rPr>
      <t xml:space="preserve">阿依古丽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阿不都卡迪儿</t>
    </r>
  </si>
  <si>
    <t xml:space="preserve">1901100430</t>
  </si>
  <si>
    <t xml:space="preserve">金壮梅</t>
  </si>
  <si>
    <t xml:space="preserve">1901100507</t>
  </si>
  <si>
    <t xml:space="preserve">张雨</t>
  </si>
  <si>
    <t xml:space="preserve">1901100513</t>
  </si>
  <si>
    <t xml:space="preserve">白天航</t>
  </si>
  <si>
    <t xml:space="preserve">1901100524</t>
  </si>
  <si>
    <t xml:space="preserve">张梦然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1</t>
    </r>
  </si>
  <si>
    <t xml:space="preserve">1901100528</t>
  </si>
  <si>
    <t xml:space="preserve">赵金艳</t>
  </si>
  <si>
    <t xml:space="preserve">1901100612</t>
  </si>
  <si>
    <t xml:space="preserve">李媛媛</t>
  </si>
  <si>
    <t xml:space="preserve">1901100616</t>
  </si>
  <si>
    <t xml:space="preserve">梁正兰</t>
  </si>
  <si>
    <t xml:space="preserve">1901100626</t>
  </si>
  <si>
    <t xml:space="preserve">冯伟</t>
  </si>
  <si>
    <t xml:space="preserve">1901100627</t>
  </si>
  <si>
    <t xml:space="preserve">陈航</t>
  </si>
  <si>
    <t xml:space="preserve">人文学院</t>
  </si>
  <si>
    <t xml:space="preserve">社会学</t>
  </si>
  <si>
    <t xml:space="preserve">陈罗秀</t>
  </si>
  <si>
    <t xml:space="preserve">程娜燕</t>
  </si>
  <si>
    <t xml:space="preserve">邓永华</t>
  </si>
  <si>
    <t xml:space="preserve">姜振祥</t>
  </si>
  <si>
    <t xml:space="preserve">欧雨碟</t>
  </si>
  <si>
    <t xml:space="preserve">任利左</t>
  </si>
  <si>
    <t xml:space="preserve">王文秀</t>
  </si>
  <si>
    <t xml:space="preserve">吴敬迎</t>
  </si>
  <si>
    <t xml:space="preserve">薛立壮</t>
  </si>
  <si>
    <t xml:space="preserve">薛雨珍</t>
  </si>
  <si>
    <t xml:space="preserve">尹鑫</t>
  </si>
  <si>
    <t xml:space="preserve">张光岩</t>
  </si>
  <si>
    <t xml:space="preserve">张永帅</t>
  </si>
  <si>
    <t xml:space="preserve">张卓</t>
  </si>
  <si>
    <t xml:space="preserve">国金旭</t>
  </si>
  <si>
    <t xml:space="preserve">家政学</t>
  </si>
  <si>
    <t xml:space="preserve">林淑珍</t>
  </si>
  <si>
    <t xml:space="preserve">林之梦</t>
  </si>
  <si>
    <t xml:space="preserve">刘博</t>
  </si>
  <si>
    <t xml:space="preserve">吕金忆</t>
  </si>
  <si>
    <t xml:space="preserve">马桂忠</t>
  </si>
  <si>
    <t xml:space="preserve">马含笑</t>
  </si>
  <si>
    <t xml:space="preserve">马一文</t>
  </si>
  <si>
    <t xml:space="preserve">孙雪</t>
  </si>
  <si>
    <t xml:space="preserve">王寒</t>
  </si>
  <si>
    <t xml:space="preserve">杨佩洁</t>
  </si>
  <si>
    <t xml:space="preserve">郑丽秋</t>
  </si>
  <si>
    <t xml:space="preserve">曹胜阳</t>
  </si>
  <si>
    <t xml:space="preserve">应用心理学</t>
  </si>
  <si>
    <t xml:space="preserve">陈文君</t>
  </si>
  <si>
    <t xml:space="preserve">陈雪</t>
  </si>
  <si>
    <t xml:space="preserve">回静涵</t>
  </si>
  <si>
    <t xml:space="preserve">刘刚</t>
  </si>
  <si>
    <t xml:space="preserve">刘文英</t>
  </si>
  <si>
    <t xml:space="preserve">罗安莉</t>
  </si>
  <si>
    <t xml:space="preserve">邱紫林</t>
  </si>
  <si>
    <t xml:space="preserve">田丽松</t>
  </si>
  <si>
    <t xml:space="preserve">薛美艳</t>
  </si>
  <si>
    <t xml:space="preserve">余佳</t>
  </si>
  <si>
    <t xml:space="preserve">张美腾</t>
  </si>
  <si>
    <t xml:space="preserve">朱帅强</t>
  </si>
  <si>
    <t xml:space="preserve">何佳伟</t>
  </si>
  <si>
    <t xml:space="preserve">传播学</t>
  </si>
  <si>
    <t xml:space="preserve">李婷</t>
  </si>
  <si>
    <t xml:space="preserve">刘聪</t>
  </si>
  <si>
    <t xml:space="preserve">魏鑫</t>
  </si>
  <si>
    <t xml:space="preserve">郑兴淼</t>
  </si>
  <si>
    <t xml:space="preserve">朱婷</t>
  </si>
  <si>
    <t xml:space="preserve">陈格艺</t>
  </si>
  <si>
    <t xml:space="preserve">广告学</t>
  </si>
  <si>
    <t xml:space="preserve">李京双</t>
  </si>
  <si>
    <t xml:space="preserve">刘颜君</t>
  </si>
  <si>
    <t xml:space="preserve">罗素敏</t>
  </si>
  <si>
    <t xml:space="preserve">王慧</t>
  </si>
  <si>
    <t xml:space="preserve">肖扬</t>
  </si>
  <si>
    <t xml:space="preserve">程莹莹</t>
  </si>
  <si>
    <t xml:space="preserve">艺术设计学—工艺美术</t>
  </si>
  <si>
    <t xml:space="preserve">胡志超</t>
  </si>
  <si>
    <t xml:space="preserve">赖钧杰</t>
  </si>
  <si>
    <t xml:space="preserve">陈晓敏</t>
  </si>
  <si>
    <t xml:space="preserve">艺术设计学—环境设计</t>
  </si>
  <si>
    <t xml:space="preserve">谭永辉</t>
  </si>
  <si>
    <t xml:space="preserve">张广贺</t>
  </si>
  <si>
    <t xml:space="preserve">孙心蕊</t>
  </si>
  <si>
    <t xml:space="preserve">吴江雨</t>
  </si>
  <si>
    <t xml:space="preserve">肖值跃</t>
  </si>
  <si>
    <t xml:space="preserve">林文雨</t>
  </si>
  <si>
    <t xml:space="preserve">陈宇</t>
  </si>
  <si>
    <t xml:space="preserve">陈瑛</t>
  </si>
  <si>
    <t xml:space="preserve">刘新茹</t>
  </si>
  <si>
    <t xml:space="preserve">宋美玉</t>
  </si>
  <si>
    <t xml:space="preserve">杜双</t>
  </si>
  <si>
    <t xml:space="preserve">陈松</t>
  </si>
  <si>
    <t xml:space="preserve">郭姝岐</t>
  </si>
  <si>
    <t xml:space="preserve">郭欢</t>
  </si>
  <si>
    <t xml:space="preserve">张建国</t>
  </si>
  <si>
    <t xml:space="preserve">杨珂颖</t>
  </si>
  <si>
    <t xml:space="preserve">王廷会</t>
  </si>
  <si>
    <t xml:space="preserve">郗丽君</t>
  </si>
  <si>
    <t xml:space="preserve">10174127</t>
  </si>
  <si>
    <t xml:space="preserve">葛路华</t>
  </si>
  <si>
    <t xml:space="preserve">10174223</t>
  </si>
  <si>
    <t xml:space="preserve">李玲芳</t>
  </si>
  <si>
    <t xml:space="preserve">杨桃</t>
  </si>
  <si>
    <t xml:space="preserve">吴丽霞</t>
  </si>
  <si>
    <t xml:space="preserve">刘晨</t>
  </si>
  <si>
    <t xml:space="preserve">刘恩启</t>
  </si>
  <si>
    <t xml:space="preserve">邬晓欢</t>
  </si>
  <si>
    <t xml:space="preserve">周甜甜</t>
  </si>
  <si>
    <t xml:space="preserve">乔海波</t>
  </si>
  <si>
    <t xml:space="preserve">10174209</t>
  </si>
  <si>
    <t xml:space="preserve">宋新新</t>
  </si>
  <si>
    <t xml:space="preserve">范哪哪</t>
  </si>
  <si>
    <t xml:space="preserve">巩路路</t>
  </si>
  <si>
    <t xml:space="preserve">李青</t>
  </si>
  <si>
    <t xml:space="preserve">薛党辟乾</t>
  </si>
  <si>
    <t xml:space="preserve">10174225</t>
  </si>
  <si>
    <t xml:space="preserve">项孟晴</t>
  </si>
  <si>
    <t xml:space="preserve">卢奕含</t>
  </si>
  <si>
    <t xml:space="preserve">于悦</t>
  </si>
  <si>
    <t xml:space="preserve">刘遵迪</t>
  </si>
  <si>
    <t xml:space="preserve">10174125</t>
  </si>
  <si>
    <t xml:space="preserve">刘祎波</t>
  </si>
  <si>
    <t xml:space="preserve">康市杰</t>
  </si>
  <si>
    <t xml:space="preserve">杜筱婧</t>
  </si>
  <si>
    <t xml:space="preserve">杨雪</t>
  </si>
  <si>
    <t xml:space="preserve">辜好玉</t>
  </si>
  <si>
    <t xml:space="preserve">郭冰欣</t>
  </si>
  <si>
    <t xml:space="preserve">冯诗尧</t>
  </si>
  <si>
    <t xml:space="preserve">宫艳茹</t>
  </si>
  <si>
    <t xml:space="preserve">张双云</t>
  </si>
  <si>
    <t xml:space="preserve">刘芳琳</t>
  </si>
  <si>
    <t xml:space="preserve">朱明玥</t>
  </si>
  <si>
    <t xml:space="preserve">张春梦</t>
  </si>
  <si>
    <t xml:space="preserve">邵美琪</t>
  </si>
  <si>
    <t xml:space="preserve">郭恬</t>
  </si>
  <si>
    <t xml:space="preserve">10173103</t>
  </si>
  <si>
    <t xml:space="preserve">张倩</t>
  </si>
  <si>
    <t xml:space="preserve">赵丽霞</t>
  </si>
  <si>
    <t xml:space="preserve">詹雷宇</t>
  </si>
  <si>
    <t xml:space="preserve">薛静宇</t>
  </si>
  <si>
    <t xml:space="preserve">齐永霞</t>
  </si>
  <si>
    <t xml:space="preserve">孙荣玉</t>
  </si>
  <si>
    <t xml:space="preserve">10177130</t>
  </si>
  <si>
    <t xml:space="preserve">滕超</t>
  </si>
  <si>
    <t xml:space="preserve">10177120</t>
  </si>
  <si>
    <t xml:space="preserve">王雪骞</t>
  </si>
  <si>
    <t xml:space="preserve">毛羚</t>
  </si>
  <si>
    <t xml:space="preserve">工艺美术</t>
  </si>
  <si>
    <t xml:space="preserve">田宇奇</t>
  </si>
  <si>
    <t xml:space="preserve">张玉康</t>
  </si>
  <si>
    <t xml:space="preserve">艺术设计学</t>
  </si>
  <si>
    <t xml:space="preserve">潘宇</t>
  </si>
  <si>
    <t xml:space="preserve">杨宝奇</t>
  </si>
  <si>
    <t xml:space="preserve">周梦琴</t>
  </si>
  <si>
    <t xml:space="preserve">设计学类</t>
  </si>
  <si>
    <t xml:space="preserve">王谣</t>
  </si>
  <si>
    <t xml:space="preserve">韩玉凤</t>
  </si>
  <si>
    <t xml:space="preserve">黄淑琪</t>
  </si>
  <si>
    <t xml:space="preserve">张翔云</t>
  </si>
  <si>
    <t xml:space="preserve">毛一贞</t>
  </si>
  <si>
    <t xml:space="preserve">关茜茜</t>
  </si>
  <si>
    <t xml:space="preserve">王玉林</t>
  </si>
  <si>
    <t xml:space="preserve">马孟玮</t>
  </si>
  <si>
    <t xml:space="preserve">孙乐</t>
  </si>
  <si>
    <t xml:space="preserve">单常江</t>
  </si>
  <si>
    <t xml:space="preserve">史欣楠</t>
  </si>
  <si>
    <t xml:space="preserve">韩淋</t>
  </si>
  <si>
    <t xml:space="preserve">王悦</t>
  </si>
  <si>
    <t xml:space="preserve">李文宇</t>
  </si>
  <si>
    <t xml:space="preserve">刘云龙</t>
  </si>
  <si>
    <t xml:space="preserve">张莹</t>
  </si>
  <si>
    <t xml:space="preserve">张玉婷</t>
  </si>
  <si>
    <t xml:space="preserve">胡芳军</t>
  </si>
  <si>
    <t xml:space="preserve">雷皓然</t>
  </si>
  <si>
    <t xml:space="preserve">周彬</t>
  </si>
  <si>
    <t xml:space="preserve">社会学类</t>
  </si>
  <si>
    <t xml:space="preserve">范欣盈</t>
  </si>
  <si>
    <t xml:space="preserve">马苗苗</t>
  </si>
  <si>
    <t xml:space="preserve">郑慧杰</t>
  </si>
  <si>
    <t xml:space="preserve">王庆宝</t>
  </si>
  <si>
    <t xml:space="preserve">李静</t>
  </si>
  <si>
    <t xml:space="preserve">刘思佳</t>
  </si>
  <si>
    <t xml:space="preserve">王艳娇</t>
  </si>
  <si>
    <t xml:space="preserve">宋世悦</t>
  </si>
  <si>
    <t xml:space="preserve">向璇</t>
  </si>
  <si>
    <t xml:space="preserve">刘佳晴</t>
  </si>
  <si>
    <t xml:space="preserve">姚子红</t>
  </si>
  <si>
    <t xml:space="preserve">李瑶</t>
  </si>
  <si>
    <t xml:space="preserve">王兴</t>
  </si>
  <si>
    <t xml:space="preserve">胡梦思</t>
  </si>
  <si>
    <t xml:space="preserve">周发亿</t>
  </si>
  <si>
    <t xml:space="preserve">1810100127</t>
  </si>
  <si>
    <t xml:space="preserve">吴溪</t>
  </si>
  <si>
    <t xml:space="preserve">新闻传播学</t>
  </si>
  <si>
    <t xml:space="preserve">颜子媛</t>
  </si>
  <si>
    <t xml:space="preserve">新闻传播学类</t>
  </si>
  <si>
    <t xml:space="preserve">叶亦真</t>
  </si>
  <si>
    <t xml:space="preserve">王秋寒</t>
  </si>
  <si>
    <t xml:space="preserve">燕慧敏</t>
  </si>
  <si>
    <t xml:space="preserve">吴建花</t>
  </si>
  <si>
    <t xml:space="preserve">张菊宴</t>
  </si>
  <si>
    <t xml:space="preserve">王馨辉</t>
  </si>
  <si>
    <t xml:space="preserve">陈莉</t>
  </si>
  <si>
    <t xml:space="preserve">于淼</t>
  </si>
  <si>
    <t xml:space="preserve">李春雪</t>
  </si>
  <si>
    <t xml:space="preserve">刘嘉琳</t>
  </si>
  <si>
    <t xml:space="preserve">孟琪</t>
  </si>
  <si>
    <t xml:space="preserve">韦雪杰</t>
  </si>
  <si>
    <t xml:space="preserve">杨家稳</t>
  </si>
  <si>
    <t xml:space="preserve">张逸燕</t>
  </si>
  <si>
    <t xml:space="preserve">徐婉婷</t>
  </si>
  <si>
    <t xml:space="preserve">张子璇</t>
  </si>
  <si>
    <t xml:space="preserve">王金旭</t>
  </si>
  <si>
    <t xml:space="preserve">那莹</t>
  </si>
  <si>
    <t xml:space="preserve">邓洁</t>
  </si>
  <si>
    <t xml:space="preserve">段园园</t>
  </si>
  <si>
    <t xml:space="preserve">张亚楠</t>
  </si>
  <si>
    <t xml:space="preserve">刘若晨</t>
  </si>
  <si>
    <t xml:space="preserve">王雨亭</t>
  </si>
  <si>
    <t xml:space="preserve">王深</t>
  </si>
  <si>
    <t xml:space="preserve">李璐</t>
  </si>
  <si>
    <t xml:space="preserve">孙淼</t>
  </si>
  <si>
    <t xml:space="preserve">徐可欣</t>
  </si>
  <si>
    <t xml:space="preserve">侯光辉</t>
  </si>
  <si>
    <t xml:space="preserve">靳曌东</t>
  </si>
  <si>
    <t xml:space="preserve">王馨钰</t>
  </si>
  <si>
    <t xml:space="preserve">汤洁</t>
  </si>
  <si>
    <t xml:space="preserve">罗巧巧</t>
  </si>
  <si>
    <t xml:space="preserve">高星</t>
  </si>
  <si>
    <t xml:space="preserve">刘澳</t>
  </si>
  <si>
    <t xml:space="preserve">张恣闻</t>
  </si>
  <si>
    <t xml:space="preserve">李纯</t>
  </si>
  <si>
    <t xml:space="preserve">杨晓凤</t>
  </si>
  <si>
    <t xml:space="preserve">石菲菲</t>
  </si>
  <si>
    <t xml:space="preserve">1810200329</t>
  </si>
  <si>
    <t xml:space="preserve">李美琳</t>
  </si>
  <si>
    <t xml:space="preserve">张雪</t>
  </si>
  <si>
    <t xml:space="preserve">王欣怡</t>
  </si>
  <si>
    <t xml:space="preserve">陈琛</t>
  </si>
  <si>
    <t xml:space="preserve">李志远</t>
  </si>
  <si>
    <t xml:space="preserve">胡宁宁</t>
  </si>
  <si>
    <t xml:space="preserve">司运杰</t>
  </si>
  <si>
    <t xml:space="preserve">杨月</t>
  </si>
  <si>
    <t xml:space="preserve">邓国洪</t>
  </si>
  <si>
    <t xml:space="preserve">付蓉</t>
  </si>
  <si>
    <t xml:space="preserve">徐兆健</t>
  </si>
  <si>
    <t xml:space="preserve">李思琪</t>
  </si>
  <si>
    <t xml:space="preserve">廖龙眉</t>
  </si>
  <si>
    <t xml:space="preserve">张芬阳</t>
  </si>
  <si>
    <t xml:space="preserve">1810040125</t>
  </si>
  <si>
    <t xml:space="preserve">安春燕</t>
  </si>
  <si>
    <t xml:space="preserve">周思怡</t>
  </si>
  <si>
    <t xml:space="preserve">王丹妮</t>
  </si>
  <si>
    <t xml:space="preserve">1910100122</t>
  </si>
  <si>
    <t xml:space="preserve">常宏恩</t>
  </si>
  <si>
    <t xml:space="preserve">温蓓蓓</t>
  </si>
  <si>
    <t xml:space="preserve">1910100108</t>
  </si>
  <si>
    <t xml:space="preserve">王虹宇</t>
  </si>
  <si>
    <t xml:space="preserve">1910100109</t>
  </si>
  <si>
    <t xml:space="preserve">丁瑜</t>
  </si>
  <si>
    <t xml:space="preserve">1910100125</t>
  </si>
  <si>
    <t xml:space="preserve">王佳琪</t>
  </si>
  <si>
    <t xml:space="preserve">1910100107</t>
  </si>
  <si>
    <t xml:space="preserve">任鹏伟</t>
  </si>
  <si>
    <t xml:space="preserve">1910100116</t>
  </si>
  <si>
    <t xml:space="preserve">朱海婷</t>
  </si>
  <si>
    <t xml:space="preserve">杜金玉</t>
  </si>
  <si>
    <t xml:space="preserve">张红</t>
  </si>
  <si>
    <t xml:space="preserve">李根</t>
  </si>
  <si>
    <t xml:space="preserve">张金定</t>
  </si>
  <si>
    <t xml:space="preserve">马宇星</t>
  </si>
  <si>
    <t xml:space="preserve">王舒心</t>
  </si>
  <si>
    <t xml:space="preserve">高玥</t>
  </si>
  <si>
    <t xml:space="preserve">肖平</t>
  </si>
  <si>
    <t xml:space="preserve">徐郑越</t>
  </si>
  <si>
    <t xml:space="preserve">尚银龙</t>
  </si>
  <si>
    <t xml:space="preserve">王思硕</t>
  </si>
  <si>
    <t xml:space="preserve">白雪</t>
  </si>
  <si>
    <t xml:space="preserve">常宇娜</t>
  </si>
  <si>
    <t xml:space="preserve">项孟良</t>
  </si>
  <si>
    <t xml:space="preserve">1910100521</t>
  </si>
  <si>
    <t xml:space="preserve">侯杰舒</t>
  </si>
  <si>
    <t xml:space="preserve">1910100527</t>
  </si>
  <si>
    <t xml:space="preserve">张鑫雅</t>
  </si>
  <si>
    <t xml:space="preserve">1910100523</t>
  </si>
  <si>
    <t xml:space="preserve">杨方芹</t>
  </si>
  <si>
    <t xml:space="preserve">1910100512</t>
  </si>
  <si>
    <t xml:space="preserve">1910100508</t>
  </si>
  <si>
    <t xml:space="preserve">周雨蝶</t>
  </si>
  <si>
    <t xml:space="preserve">1910100504</t>
  </si>
  <si>
    <t xml:space="preserve">闫爽</t>
  </si>
  <si>
    <t xml:space="preserve">1910100519</t>
  </si>
  <si>
    <t xml:space="preserve">黄楠</t>
  </si>
  <si>
    <t xml:space="preserve">1910100506</t>
  </si>
  <si>
    <t xml:space="preserve">王玉杰</t>
  </si>
  <si>
    <t xml:space="preserve">1910100522</t>
  </si>
  <si>
    <t xml:space="preserve">郭宗钦</t>
  </si>
  <si>
    <t xml:space="preserve">1910100516</t>
  </si>
  <si>
    <t xml:space="preserve">唐博文</t>
  </si>
  <si>
    <t xml:space="preserve">1910100518</t>
  </si>
  <si>
    <t xml:space="preserve">林茹</t>
  </si>
  <si>
    <t xml:space="preserve">1910100524</t>
  </si>
  <si>
    <t xml:space="preserve">祝榕</t>
  </si>
  <si>
    <t xml:space="preserve">1910100517</t>
  </si>
  <si>
    <t xml:space="preserve">赵欣然</t>
  </si>
  <si>
    <t xml:space="preserve">1910100515</t>
  </si>
  <si>
    <t xml:space="preserve">肖嘉宜</t>
  </si>
  <si>
    <t xml:space="preserve">1910100526</t>
  </si>
  <si>
    <t xml:space="preserve">战海霞</t>
  </si>
  <si>
    <t xml:space="preserve">1910100509</t>
  </si>
  <si>
    <t xml:space="preserve">刘明华</t>
  </si>
  <si>
    <t xml:space="preserve">1910100503</t>
  </si>
  <si>
    <t xml:space="preserve">朱文博</t>
  </si>
  <si>
    <t xml:space="preserve">郭卫兵</t>
  </si>
  <si>
    <t xml:space="preserve">李文芳</t>
  </si>
  <si>
    <t xml:space="preserve">邵超跃</t>
  </si>
  <si>
    <t xml:space="preserve">汤展</t>
  </si>
  <si>
    <t xml:space="preserve">代丽</t>
  </si>
  <si>
    <t xml:space="preserve">张佳乐</t>
  </si>
  <si>
    <t xml:space="preserve">曾媛</t>
  </si>
  <si>
    <t xml:space="preserve">张昱西</t>
  </si>
  <si>
    <t xml:space="preserve">杨凡</t>
  </si>
  <si>
    <t xml:space="preserve">马冰蓉</t>
  </si>
  <si>
    <t xml:space="preserve">范继武</t>
  </si>
  <si>
    <t xml:space="preserve">袁芬芳</t>
  </si>
  <si>
    <t xml:space="preserve">1910200216</t>
  </si>
  <si>
    <t xml:space="preserve">李辰</t>
  </si>
  <si>
    <t xml:space="preserve">1910200202</t>
  </si>
  <si>
    <t xml:space="preserve">黄微</t>
  </si>
  <si>
    <t xml:space="preserve">1910100215</t>
  </si>
  <si>
    <t xml:space="preserve">邓千惠</t>
  </si>
  <si>
    <t xml:space="preserve">1910200219</t>
  </si>
  <si>
    <t xml:space="preserve">孙雪芹</t>
  </si>
  <si>
    <t xml:space="preserve">籍雪文</t>
  </si>
  <si>
    <t xml:space="preserve">王秋茹</t>
  </si>
  <si>
    <t xml:space="preserve">宋艳群</t>
  </si>
  <si>
    <t xml:space="preserve">尹嘉慧</t>
  </si>
  <si>
    <t xml:space="preserve">王子琴</t>
  </si>
  <si>
    <t xml:space="preserve">王柯可</t>
  </si>
  <si>
    <t xml:space="preserve">张影</t>
  </si>
  <si>
    <t xml:space="preserve">倪天成</t>
  </si>
  <si>
    <t xml:space="preserve">那晓飞</t>
  </si>
  <si>
    <t xml:space="preserve">吕丽</t>
  </si>
  <si>
    <t xml:space="preserve">阙燕婷</t>
  </si>
  <si>
    <t xml:space="preserve">刁创伟</t>
  </si>
  <si>
    <t xml:space="preserve">环境设计学</t>
  </si>
  <si>
    <t xml:space="preserve">1910090107</t>
  </si>
  <si>
    <t xml:space="preserve">杨辰妍</t>
  </si>
  <si>
    <t xml:space="preserve">向启华</t>
  </si>
  <si>
    <t xml:space="preserve">李明月</t>
  </si>
  <si>
    <t xml:space="preserve">巩世媛</t>
  </si>
  <si>
    <t xml:space="preserve">邵悦</t>
  </si>
  <si>
    <t xml:space="preserve">高迈</t>
  </si>
  <si>
    <t xml:space="preserve">卢友情</t>
  </si>
  <si>
    <t xml:space="preserve">王新媛</t>
  </si>
  <si>
    <t xml:space="preserve">李春秀</t>
  </si>
  <si>
    <t xml:space="preserve">刘美华</t>
  </si>
  <si>
    <t xml:space="preserve">赖淑凤</t>
  </si>
  <si>
    <t xml:space="preserve">宋哲</t>
  </si>
  <si>
    <t xml:space="preserve">王晶鑫</t>
  </si>
  <si>
    <t xml:space="preserve">刘朵朵</t>
  </si>
  <si>
    <t xml:space="preserve">任思宇</t>
  </si>
  <si>
    <t xml:space="preserve">戴姓秘</t>
  </si>
  <si>
    <t xml:space="preserve">周梦丹</t>
  </si>
  <si>
    <t xml:space="preserve">伍尚征</t>
  </si>
  <si>
    <t xml:space="preserve">高雪梅</t>
  </si>
  <si>
    <t xml:space="preserve">杨朔</t>
  </si>
  <si>
    <t xml:space="preserve">石泽华</t>
  </si>
  <si>
    <t xml:space="preserve">颜珑</t>
  </si>
  <si>
    <t xml:space="preserve">谢雪梅</t>
  </si>
  <si>
    <t xml:space="preserve">王佳欣</t>
  </si>
  <si>
    <t xml:space="preserve">邹广宁</t>
  </si>
  <si>
    <t xml:space="preserve">胡博</t>
  </si>
  <si>
    <t xml:space="preserve">生命科学学院</t>
  </si>
  <si>
    <t xml:space="preserve">生物工程类</t>
  </si>
  <si>
    <t xml:space="preserve">1811100109</t>
  </si>
  <si>
    <t xml:space="preserve">宋凯丽</t>
  </si>
  <si>
    <t xml:space="preserve">1811100120</t>
  </si>
  <si>
    <t xml:space="preserve">伊晨晨</t>
  </si>
  <si>
    <t xml:space="preserve">段新宇</t>
  </si>
  <si>
    <t xml:space="preserve">1811100204</t>
  </si>
  <si>
    <t xml:space="preserve">胡盛辉</t>
  </si>
  <si>
    <t xml:space="preserve">1811100208</t>
  </si>
  <si>
    <t xml:space="preserve">徐梦凡</t>
  </si>
  <si>
    <t xml:space="preserve">1811100223</t>
  </si>
  <si>
    <t xml:space="preserve">常雪</t>
  </si>
  <si>
    <t xml:space="preserve">1811100302</t>
  </si>
  <si>
    <r>
      <rPr>
        <sz val="10"/>
        <color rgb="FF000000"/>
        <rFont val="Noto Sans"/>
        <family val="2"/>
      </rPr>
      <t xml:space="preserve">祖丽皮也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扎木</t>
    </r>
  </si>
  <si>
    <t xml:space="preserve">1811100327</t>
  </si>
  <si>
    <t xml:space="preserve">王晓楠</t>
  </si>
  <si>
    <r>
      <rPr>
        <sz val="10"/>
        <color rgb="FF000000"/>
        <rFont val="Noto Sans"/>
        <family val="2"/>
      </rPr>
      <t xml:space="preserve">美合日阿依</t>
    </r>
    <r>
      <rPr>
        <sz val="10"/>
        <color rgb="FF000000"/>
        <rFont val="宋体"/>
        <family val="0"/>
        <charset val="134"/>
      </rPr>
      <t xml:space="preserve">·
</t>
    </r>
    <r>
      <rPr>
        <sz val="10"/>
        <color rgb="FF000000"/>
        <rFont val="Noto Sans"/>
        <family val="2"/>
      </rPr>
      <t xml:space="preserve">麦合木提</t>
    </r>
  </si>
  <si>
    <t xml:space="preserve">1811100219</t>
  </si>
  <si>
    <t xml:space="preserve">李欣</t>
  </si>
  <si>
    <t xml:space="preserve">1811100306</t>
  </si>
  <si>
    <t xml:space="preserve">齐林林</t>
  </si>
  <si>
    <t xml:space="preserve">1811100313</t>
  </si>
  <si>
    <t xml:space="preserve">王松</t>
  </si>
  <si>
    <t xml:space="preserve">1811100315</t>
  </si>
  <si>
    <t xml:space="preserve">胡朋</t>
  </si>
  <si>
    <t xml:space="preserve">1811100405</t>
  </si>
  <si>
    <t xml:space="preserve">李兆凯</t>
  </si>
  <si>
    <t xml:space="preserve">1811100409</t>
  </si>
  <si>
    <t xml:space="preserve">张旭宁</t>
  </si>
  <si>
    <t xml:space="preserve">生物技术</t>
  </si>
  <si>
    <t xml:space="preserve">闫沛强</t>
  </si>
  <si>
    <t xml:space="preserve">1811010122</t>
  </si>
  <si>
    <t xml:space="preserve">宋政科</t>
  </si>
  <si>
    <t xml:space="preserve">1811010219</t>
  </si>
  <si>
    <t xml:space="preserve">张涵佳</t>
  </si>
  <si>
    <t xml:space="preserve">生物技术（合作办学）</t>
  </si>
  <si>
    <t xml:space="preserve">于哲</t>
  </si>
  <si>
    <t xml:space="preserve">张可心</t>
  </si>
  <si>
    <t xml:space="preserve">王婧一</t>
  </si>
  <si>
    <t xml:space="preserve">1811040221</t>
  </si>
  <si>
    <t xml:space="preserve">郑凯露</t>
  </si>
  <si>
    <t xml:space="preserve">1811040233</t>
  </si>
  <si>
    <t xml:space="preserve">崔家豪</t>
  </si>
  <si>
    <t xml:space="preserve">1811040303</t>
  </si>
  <si>
    <t xml:space="preserve">胡绍旺</t>
  </si>
  <si>
    <t xml:space="preserve">1811040308</t>
  </si>
  <si>
    <t xml:space="preserve">曹月轩</t>
  </si>
  <si>
    <t xml:space="preserve">1811040311</t>
  </si>
  <si>
    <t xml:space="preserve">杨莹</t>
  </si>
  <si>
    <t xml:space="preserve">唐礼静</t>
  </si>
  <si>
    <t xml:space="preserve">杨乐林</t>
  </si>
  <si>
    <t xml:space="preserve">李鑫</t>
  </si>
  <si>
    <t xml:space="preserve">李炎秋</t>
  </si>
  <si>
    <t xml:space="preserve">尹延龙</t>
  </si>
  <si>
    <t xml:space="preserve">胡竞跃</t>
  </si>
  <si>
    <t xml:space="preserve">黄晨曦</t>
  </si>
  <si>
    <t xml:space="preserve">马浩浩</t>
  </si>
  <si>
    <t xml:space="preserve">马静</t>
  </si>
  <si>
    <t xml:space="preserve">张俊</t>
  </si>
  <si>
    <t xml:space="preserve">1811040230</t>
  </si>
  <si>
    <t xml:space="preserve">郭立炜</t>
  </si>
  <si>
    <t xml:space="preserve">1811100206</t>
  </si>
  <si>
    <t xml:space="preserve">景秋益</t>
  </si>
  <si>
    <t xml:space="preserve">1811100112</t>
  </si>
  <si>
    <t xml:space="preserve">李小雪</t>
  </si>
  <si>
    <t xml:space="preserve">1811100305</t>
  </si>
  <si>
    <t xml:space="preserve">刘文静</t>
  </si>
  <si>
    <t xml:space="preserve">1811100412</t>
  </si>
  <si>
    <t xml:space="preserve">蒋娜</t>
  </si>
  <si>
    <t xml:space="preserve">1811100211</t>
  </si>
  <si>
    <t xml:space="preserve">杨嘉玲</t>
  </si>
  <si>
    <t xml:space="preserve">1811100124</t>
  </si>
  <si>
    <t xml:space="preserve">尹曦</t>
  </si>
  <si>
    <t xml:space="preserve">1811100424</t>
  </si>
  <si>
    <t xml:space="preserve">庞富生</t>
  </si>
  <si>
    <t xml:space="preserve">1811100413</t>
  </si>
  <si>
    <t xml:space="preserve">王志博</t>
  </si>
  <si>
    <t xml:space="preserve">1801101019</t>
  </si>
  <si>
    <t xml:space="preserve">龙丽萍</t>
  </si>
  <si>
    <t xml:space="preserve">1811100229</t>
  </si>
  <si>
    <t xml:space="preserve">尹志鑫</t>
  </si>
  <si>
    <t xml:space="preserve">1811100320</t>
  </si>
  <si>
    <t xml:space="preserve">高栋鹏</t>
  </si>
  <si>
    <t xml:space="preserve">生物工程</t>
  </si>
  <si>
    <t xml:space="preserve">赵雨娇</t>
  </si>
  <si>
    <t xml:space="preserve">1811010133</t>
  </si>
  <si>
    <t xml:space="preserve">张文琦</t>
  </si>
  <si>
    <t xml:space="preserve">1811010228</t>
  </si>
  <si>
    <t xml:space="preserve">赵维鹏</t>
  </si>
  <si>
    <t xml:space="preserve">1811010127</t>
  </si>
  <si>
    <t xml:space="preserve">雷国柱</t>
  </si>
  <si>
    <t xml:space="preserve">李莹</t>
  </si>
  <si>
    <t xml:space="preserve">1811040322</t>
  </si>
  <si>
    <t xml:space="preserve">罗俊</t>
  </si>
  <si>
    <t xml:space="preserve">刘林静</t>
  </si>
  <si>
    <t xml:space="preserve">03050313</t>
  </si>
  <si>
    <t xml:space="preserve">丛琪瑶</t>
  </si>
  <si>
    <t xml:space="preserve">1811010103</t>
  </si>
  <si>
    <t xml:space="preserve">吕铄言</t>
  </si>
  <si>
    <t xml:space="preserve">制药工程</t>
  </si>
  <si>
    <t xml:space="preserve">任艺平</t>
  </si>
  <si>
    <t xml:space="preserve">谷月</t>
  </si>
  <si>
    <t xml:space="preserve">王源新</t>
  </si>
  <si>
    <t xml:space="preserve">李雪</t>
  </si>
  <si>
    <t xml:space="preserve">李畅</t>
  </si>
  <si>
    <t xml:space="preserve">杨西</t>
  </si>
  <si>
    <t xml:space="preserve">季堃</t>
  </si>
  <si>
    <t xml:space="preserve">陈希</t>
  </si>
  <si>
    <t xml:space="preserve">张敬</t>
  </si>
  <si>
    <t xml:space="preserve">海岩</t>
  </si>
  <si>
    <t xml:space="preserve">丁雨馨</t>
  </si>
  <si>
    <t xml:space="preserve">白露</t>
  </si>
  <si>
    <t xml:space="preserve">11163231</t>
  </si>
  <si>
    <t xml:space="preserve">朱倩洁</t>
  </si>
  <si>
    <t xml:space="preserve">向婷婷</t>
  </si>
  <si>
    <t xml:space="preserve">刘紫嫣</t>
  </si>
  <si>
    <t xml:space="preserve">王宇琪</t>
  </si>
  <si>
    <t xml:space="preserve">崔海婷</t>
  </si>
  <si>
    <t xml:space="preserve">卢文翔</t>
  </si>
  <si>
    <t xml:space="preserve">郭世源</t>
  </si>
  <si>
    <t xml:space="preserve">李一心</t>
  </si>
  <si>
    <t xml:space="preserve">王雪翠</t>
  </si>
  <si>
    <t xml:space="preserve">11163119</t>
  </si>
  <si>
    <t xml:space="preserve">贺建峰</t>
  </si>
  <si>
    <t xml:space="preserve">张梦佳</t>
  </si>
  <si>
    <t xml:space="preserve">李伟男</t>
  </si>
  <si>
    <t xml:space="preserve">张庆宇</t>
  </si>
  <si>
    <t xml:space="preserve">乔文霞</t>
  </si>
  <si>
    <t xml:space="preserve">于雪晴</t>
  </si>
  <si>
    <t xml:space="preserve">秦娟</t>
  </si>
  <si>
    <t xml:space="preserve">孙晓玉</t>
  </si>
  <si>
    <t xml:space="preserve">陶晨璐</t>
  </si>
  <si>
    <t xml:space="preserve">11163325</t>
  </si>
  <si>
    <t xml:space="preserve">王佳楠</t>
  </si>
  <si>
    <t xml:space="preserve">张胜锴</t>
  </si>
  <si>
    <t xml:space="preserve">生物技术（中外合办）</t>
  </si>
  <si>
    <t xml:space="preserve">李悦</t>
  </si>
  <si>
    <t xml:space="preserve">赵宁</t>
  </si>
  <si>
    <t xml:space="preserve">王语</t>
  </si>
  <si>
    <t xml:space="preserve">张亮</t>
  </si>
  <si>
    <t xml:space="preserve">吴俊杰</t>
  </si>
  <si>
    <t xml:space="preserve">11162325</t>
  </si>
  <si>
    <t xml:space="preserve">刘婷婷</t>
  </si>
  <si>
    <t xml:space="preserve">尹晓晴</t>
  </si>
  <si>
    <t xml:space="preserve">曹利荣</t>
  </si>
  <si>
    <t xml:space="preserve">赵洪悦</t>
  </si>
  <si>
    <t xml:space="preserve">隋雨桐</t>
  </si>
  <si>
    <t xml:space="preserve">韩闯</t>
  </si>
  <si>
    <t xml:space="preserve">陈雅真</t>
  </si>
  <si>
    <r>
      <rPr>
        <sz val="10"/>
        <rFont val="Noto Sans"/>
        <family val="2"/>
      </rPr>
      <t xml:space="preserve">米娜瓦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合提</t>
    </r>
  </si>
  <si>
    <t xml:space="preserve">思斯</t>
  </si>
  <si>
    <t xml:space="preserve">曹宇婷</t>
  </si>
  <si>
    <t xml:space="preserve">袁雪姣</t>
  </si>
  <si>
    <t xml:space="preserve">杨万宝</t>
  </si>
  <si>
    <t xml:space="preserve">高文婷</t>
  </si>
  <si>
    <t xml:space="preserve">潘丹丹</t>
  </si>
  <si>
    <t xml:space="preserve">程宇</t>
  </si>
  <si>
    <t xml:space="preserve">刘涛</t>
  </si>
  <si>
    <t xml:space="preserve">李博</t>
  </si>
  <si>
    <t xml:space="preserve">乔煦</t>
  </si>
  <si>
    <t xml:space="preserve">赵旭</t>
  </si>
  <si>
    <t xml:space="preserve">付天宇</t>
  </si>
  <si>
    <t xml:space="preserve">杨东方</t>
  </si>
  <si>
    <t xml:space="preserve">张鑫</t>
  </si>
  <si>
    <t xml:space="preserve">王凤敏</t>
  </si>
  <si>
    <t xml:space="preserve">杨梅</t>
  </si>
  <si>
    <t xml:space="preserve">王爱民</t>
  </si>
  <si>
    <t xml:space="preserve">邱丰</t>
  </si>
  <si>
    <t xml:space="preserve">11161230</t>
  </si>
  <si>
    <t xml:space="preserve">次多</t>
  </si>
  <si>
    <t xml:space="preserve">11161128</t>
  </si>
  <si>
    <t xml:space="preserve">么梦凡</t>
  </si>
  <si>
    <t xml:space="preserve">曹杰</t>
  </si>
  <si>
    <t xml:space="preserve">刘松</t>
  </si>
  <si>
    <t xml:space="preserve">陈桂红</t>
  </si>
  <si>
    <t xml:space="preserve">杨雅茹</t>
  </si>
  <si>
    <t xml:space="preserve">张林林</t>
  </si>
  <si>
    <t xml:space="preserve">刘畅</t>
  </si>
  <si>
    <t xml:space="preserve">边思佳</t>
  </si>
  <si>
    <t xml:space="preserve">杨鹏</t>
  </si>
  <si>
    <t xml:space="preserve">李美旭</t>
  </si>
  <si>
    <t xml:space="preserve">郑文文</t>
  </si>
  <si>
    <t xml:space="preserve">吕腊梅</t>
  </si>
  <si>
    <t xml:space="preserve">杨文淇</t>
  </si>
  <si>
    <t xml:space="preserve">王昊</t>
  </si>
  <si>
    <t xml:space="preserve">朱文慧</t>
  </si>
  <si>
    <t xml:space="preserve">付然欣</t>
  </si>
  <si>
    <t xml:space="preserve">张丽会</t>
  </si>
  <si>
    <t xml:space="preserve">徐耀</t>
  </si>
  <si>
    <t xml:space="preserve">丁红芬</t>
  </si>
  <si>
    <t xml:space="preserve">王淇</t>
  </si>
  <si>
    <t xml:space="preserve">田硕</t>
  </si>
  <si>
    <t xml:space="preserve">徐菲</t>
  </si>
  <si>
    <t xml:space="preserve">陈培</t>
  </si>
  <si>
    <t xml:space="preserve">郑琳</t>
  </si>
  <si>
    <t xml:space="preserve">吴琦璐</t>
  </si>
  <si>
    <t xml:space="preserve">焦彤彤</t>
  </si>
  <si>
    <r>
      <rPr>
        <sz val="10"/>
        <rFont val="Noto Sans"/>
        <family val="2"/>
      </rPr>
      <t xml:space="preserve">布麦尔耶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散</t>
    </r>
  </si>
  <si>
    <t xml:space="preserve">张妍</t>
  </si>
  <si>
    <t xml:space="preserve">杜盼盼</t>
  </si>
  <si>
    <t xml:space="preserve">谢五洋</t>
  </si>
  <si>
    <t xml:space="preserve">杨景松</t>
  </si>
  <si>
    <t xml:space="preserve">向应欣</t>
  </si>
  <si>
    <t xml:space="preserve">11173219</t>
  </si>
  <si>
    <t xml:space="preserve">郭萍</t>
  </si>
  <si>
    <t xml:space="preserve">杨燕海</t>
  </si>
  <si>
    <t xml:space="preserve">张洋</t>
  </si>
  <si>
    <t xml:space="preserve">郑雅宁</t>
  </si>
  <si>
    <t xml:space="preserve">王东阳</t>
  </si>
  <si>
    <t xml:space="preserve">次仁顿珠</t>
  </si>
  <si>
    <t xml:space="preserve">刘力莹</t>
  </si>
  <si>
    <t xml:space="preserve">王猗凝</t>
  </si>
  <si>
    <t xml:space="preserve">生物技术（中外合作办学）</t>
  </si>
  <si>
    <t xml:space="preserve">姜程杨</t>
  </si>
  <si>
    <t xml:space="preserve">杜若</t>
  </si>
  <si>
    <t xml:space="preserve">田佳佳</t>
  </si>
  <si>
    <t xml:space="preserve">卓玛</t>
  </si>
  <si>
    <t xml:space="preserve">张宇晴</t>
  </si>
  <si>
    <t xml:space="preserve">卢欣月</t>
  </si>
  <si>
    <t xml:space="preserve">孙悦</t>
  </si>
  <si>
    <t xml:space="preserve">石微</t>
  </si>
  <si>
    <t xml:space="preserve">任广昕</t>
  </si>
  <si>
    <t xml:space="preserve">李诗雨</t>
  </si>
  <si>
    <t xml:space="preserve">徐洁</t>
  </si>
  <si>
    <t xml:space="preserve">赖泽涛</t>
  </si>
  <si>
    <t xml:space="preserve">田文焓</t>
  </si>
  <si>
    <t xml:space="preserve">赵晨妍</t>
  </si>
  <si>
    <t xml:space="preserve">裴楠楠</t>
  </si>
  <si>
    <t xml:space="preserve">辛玥</t>
  </si>
  <si>
    <t xml:space="preserve">刘阳</t>
  </si>
  <si>
    <t xml:space="preserve">李雨婷</t>
  </si>
  <si>
    <t xml:space="preserve">杨添泽</t>
  </si>
  <si>
    <t xml:space="preserve">单茗琪</t>
  </si>
  <si>
    <t xml:space="preserve">生物科学类</t>
  </si>
  <si>
    <t xml:space="preserve">1911200128</t>
  </si>
  <si>
    <t xml:space="preserve">田佳仪</t>
  </si>
  <si>
    <t xml:space="preserve">1911200115</t>
  </si>
  <si>
    <t xml:space="preserve">韩佳琦</t>
  </si>
  <si>
    <t xml:space="preserve">1911200114</t>
  </si>
  <si>
    <t xml:space="preserve">花盼盼</t>
  </si>
  <si>
    <t xml:space="preserve">1911200120</t>
  </si>
  <si>
    <t xml:space="preserve">赵赫</t>
  </si>
  <si>
    <t xml:space="preserve">1911200110</t>
  </si>
  <si>
    <t xml:space="preserve">潘莹</t>
  </si>
  <si>
    <t xml:space="preserve">1911100120</t>
  </si>
  <si>
    <t xml:space="preserve">郭昭君</t>
  </si>
  <si>
    <t xml:space="preserve">1911100112</t>
  </si>
  <si>
    <t xml:space="preserve">李柯欣</t>
  </si>
  <si>
    <t xml:space="preserve">1911100114</t>
  </si>
  <si>
    <r>
      <rPr>
        <sz val="10"/>
        <rFont val="Noto Sans"/>
        <family val="2"/>
      </rPr>
      <t xml:space="preserve">阿丽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波瓦克</t>
    </r>
  </si>
  <si>
    <t xml:space="preserve">1911100130</t>
  </si>
  <si>
    <t xml:space="preserve">陈乾</t>
  </si>
  <si>
    <t xml:space="preserve">1911100102</t>
  </si>
  <si>
    <t xml:space="preserve">黄亚婷</t>
  </si>
  <si>
    <t xml:space="preserve">1911040210</t>
  </si>
  <si>
    <t xml:space="preserve">郭效奎</t>
  </si>
  <si>
    <t xml:space="preserve">1911200303</t>
  </si>
  <si>
    <t xml:space="preserve">李骁</t>
  </si>
  <si>
    <t xml:space="preserve">1911200306</t>
  </si>
  <si>
    <t xml:space="preserve">陈娜</t>
  </si>
  <si>
    <t xml:space="preserve">1911200327</t>
  </si>
  <si>
    <t xml:space="preserve">葛平欣</t>
  </si>
  <si>
    <t xml:space="preserve">1911200222</t>
  </si>
  <si>
    <t xml:space="preserve">孙健</t>
  </si>
  <si>
    <t xml:space="preserve">1911200216</t>
  </si>
  <si>
    <t xml:space="preserve">谢琳凯</t>
  </si>
  <si>
    <t xml:space="preserve">1911200218</t>
  </si>
  <si>
    <t xml:space="preserve">1911100207</t>
  </si>
  <si>
    <t xml:space="preserve">刘宁</t>
  </si>
  <si>
    <t xml:space="preserve">1911100221</t>
  </si>
  <si>
    <r>
      <rPr>
        <sz val="10"/>
        <rFont val="Noto Sans"/>
        <family val="2"/>
      </rPr>
      <t xml:space="preserve">哈恩铁尔阿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肯杰拜</t>
    </r>
  </si>
  <si>
    <t xml:space="preserve">1911100231</t>
  </si>
  <si>
    <t xml:space="preserve">高维</t>
  </si>
  <si>
    <t xml:space="preserve">1911040113</t>
  </si>
  <si>
    <t xml:space="preserve">蒲姝含</t>
  </si>
  <si>
    <t xml:space="preserve">1911040125</t>
  </si>
  <si>
    <t xml:space="preserve">钟春雨</t>
  </si>
  <si>
    <t xml:space="preserve">1911100429</t>
  </si>
  <si>
    <t xml:space="preserve">张清海</t>
  </si>
  <si>
    <t xml:space="preserve">1911100410</t>
  </si>
  <si>
    <t xml:space="preserve">车艳鸽</t>
  </si>
  <si>
    <t xml:space="preserve">张文博</t>
  </si>
  <si>
    <t xml:space="preserve">周雪莹</t>
  </si>
  <si>
    <t xml:space="preserve">王艳</t>
  </si>
  <si>
    <t xml:space="preserve">刘彤</t>
  </si>
  <si>
    <t xml:space="preserve">韩雯</t>
  </si>
  <si>
    <t xml:space="preserve">齐志豪</t>
  </si>
  <si>
    <t xml:space="preserve">李帅</t>
  </si>
  <si>
    <t xml:space="preserve">王文诏</t>
  </si>
  <si>
    <t xml:space="preserve">布里宏那比</t>
  </si>
  <si>
    <t xml:space="preserve">杨田田</t>
  </si>
  <si>
    <t xml:space="preserve">李子涵</t>
  </si>
  <si>
    <t xml:space="preserve">王塔锦</t>
  </si>
  <si>
    <t xml:space="preserve">郭伟伟</t>
  </si>
  <si>
    <t xml:space="preserve">范振玉</t>
  </si>
  <si>
    <t xml:space="preserve">刘丹</t>
  </si>
  <si>
    <t xml:space="preserve">1911100413</t>
  </si>
  <si>
    <t xml:space="preserve">杨儒妃</t>
  </si>
  <si>
    <t xml:space="preserve">1911200429</t>
  </si>
  <si>
    <t xml:space="preserve">刘钰</t>
  </si>
  <si>
    <t xml:space="preserve">1911200427</t>
  </si>
  <si>
    <t xml:space="preserve">刘璇</t>
  </si>
  <si>
    <t xml:space="preserve">1911200422</t>
  </si>
  <si>
    <t xml:space="preserve">王洋</t>
  </si>
  <si>
    <t xml:space="preserve">1911200430</t>
  </si>
  <si>
    <t xml:space="preserve">张晗旭</t>
  </si>
  <si>
    <t xml:space="preserve">1911100111</t>
  </si>
  <si>
    <t xml:space="preserve">李雯</t>
  </si>
  <si>
    <t xml:space="preserve">1911100117</t>
  </si>
  <si>
    <t xml:space="preserve">姜城双</t>
  </si>
  <si>
    <t xml:space="preserve">1911100203</t>
  </si>
  <si>
    <t xml:space="preserve">马雪莹</t>
  </si>
  <si>
    <t xml:space="preserve">1911100214</t>
  </si>
  <si>
    <t xml:space="preserve">姜美怡</t>
  </si>
  <si>
    <t xml:space="preserve">1911200417</t>
  </si>
  <si>
    <t xml:space="preserve">石小龙</t>
  </si>
  <si>
    <t xml:space="preserve">1911100129</t>
  </si>
  <si>
    <t xml:space="preserve">伍正豪</t>
  </si>
  <si>
    <t xml:space="preserve">1911200328</t>
  </si>
  <si>
    <t xml:space="preserve">王贺</t>
  </si>
  <si>
    <t xml:space="preserve">1911200414</t>
  </si>
  <si>
    <t xml:space="preserve">王天宇</t>
  </si>
  <si>
    <t xml:space="preserve">1911200323</t>
  </si>
  <si>
    <t xml:space="preserve">刘晓宇</t>
  </si>
  <si>
    <t xml:space="preserve">1911200108</t>
  </si>
  <si>
    <t xml:space="preserve">谢宇寒</t>
  </si>
  <si>
    <t xml:space="preserve">1911040322</t>
  </si>
  <si>
    <t xml:space="preserve">张子健</t>
  </si>
  <si>
    <t xml:space="preserve">1911040305</t>
  </si>
  <si>
    <t xml:space="preserve">蒋红东</t>
  </si>
  <si>
    <t xml:space="preserve">1911200127</t>
  </si>
  <si>
    <t xml:space="preserve">张佳婷</t>
  </si>
  <si>
    <t xml:space="preserve">1911200315</t>
  </si>
  <si>
    <t xml:space="preserve">杨世萌</t>
  </si>
  <si>
    <t xml:space="preserve">1911040221</t>
  </si>
  <si>
    <t xml:space="preserve">傅一诚</t>
  </si>
  <si>
    <t xml:space="preserve">1911040302</t>
  </si>
  <si>
    <t xml:space="preserve">高琳琳</t>
  </si>
  <si>
    <t xml:space="preserve">1911100324</t>
  </si>
  <si>
    <t xml:space="preserve">时青心</t>
  </si>
  <si>
    <t xml:space="preserve">1911200403</t>
  </si>
  <si>
    <t xml:space="preserve">1911040307</t>
  </si>
  <si>
    <t xml:space="preserve">刘梦娜</t>
  </si>
  <si>
    <t xml:space="preserve">1911200404</t>
  </si>
  <si>
    <t xml:space="preserve">张帅</t>
  </si>
  <si>
    <t xml:space="preserve">食品科学与工程学院</t>
  </si>
  <si>
    <t xml:space="preserve">食品质量与安全</t>
  </si>
  <si>
    <t xml:space="preserve">08163129</t>
  </si>
  <si>
    <t xml:space="preserve">张启达</t>
  </si>
  <si>
    <t xml:space="preserve">08163135</t>
  </si>
  <si>
    <t xml:space="preserve">08163124</t>
  </si>
  <si>
    <t xml:space="preserve">孙浩阳</t>
  </si>
  <si>
    <t xml:space="preserve">08163115</t>
  </si>
  <si>
    <t xml:space="preserve">张瑜</t>
  </si>
  <si>
    <t xml:space="preserve">08163131</t>
  </si>
  <si>
    <t xml:space="preserve">靳佳莹</t>
  </si>
  <si>
    <t xml:space="preserve">08163108</t>
  </si>
  <si>
    <t xml:space="preserve">刘利鹏</t>
  </si>
  <si>
    <t xml:space="preserve">08163113</t>
  </si>
  <si>
    <t xml:space="preserve">李升海</t>
  </si>
  <si>
    <t xml:space="preserve">08163110</t>
  </si>
  <si>
    <t xml:space="preserve">杨盼盼</t>
  </si>
  <si>
    <t xml:space="preserve">08163234</t>
  </si>
  <si>
    <t xml:space="preserve">徐子焱</t>
  </si>
  <si>
    <t xml:space="preserve">08163226</t>
  </si>
  <si>
    <t xml:space="preserve">纪德力</t>
  </si>
  <si>
    <t xml:space="preserve">08163206</t>
  </si>
  <si>
    <t xml:space="preserve">钟南</t>
  </si>
  <si>
    <t xml:space="preserve">08163232</t>
  </si>
  <si>
    <t xml:space="preserve">莫修娟</t>
  </si>
  <si>
    <t xml:space="preserve">08163310</t>
  </si>
  <si>
    <t xml:space="preserve">杨宁</t>
  </si>
  <si>
    <t xml:space="preserve">08163324</t>
  </si>
  <si>
    <t xml:space="preserve">郑慧敏</t>
  </si>
  <si>
    <t xml:space="preserve">08163330</t>
  </si>
  <si>
    <t xml:space="preserve">赵宇</t>
  </si>
  <si>
    <t xml:space="preserve">08163328</t>
  </si>
  <si>
    <t xml:space="preserve">周任行</t>
  </si>
  <si>
    <t xml:space="preserve">08163331</t>
  </si>
  <si>
    <t xml:space="preserve">李东杰</t>
  </si>
  <si>
    <t xml:space="preserve">08163305</t>
  </si>
  <si>
    <t xml:space="preserve">王金萍</t>
  </si>
  <si>
    <t xml:space="preserve">08163320</t>
  </si>
  <si>
    <t xml:space="preserve">姚启悦</t>
  </si>
  <si>
    <t xml:space="preserve">食品科学与工程</t>
  </si>
  <si>
    <t xml:space="preserve">08161124</t>
  </si>
  <si>
    <t xml:space="preserve">查江印</t>
  </si>
  <si>
    <t xml:space="preserve">08161102</t>
  </si>
  <si>
    <t xml:space="preserve">孙世杰</t>
  </si>
  <si>
    <t xml:space="preserve">08161120</t>
  </si>
  <si>
    <t xml:space="preserve">陈天瑜</t>
  </si>
  <si>
    <t xml:space="preserve">08161103</t>
  </si>
  <si>
    <t xml:space="preserve">包陈力根</t>
  </si>
  <si>
    <t xml:space="preserve">08161101</t>
  </si>
  <si>
    <t xml:space="preserve">高志怡</t>
  </si>
  <si>
    <t xml:space="preserve">08161106</t>
  </si>
  <si>
    <t xml:space="preserve">郝志林</t>
  </si>
  <si>
    <t xml:space="preserve">08161107</t>
  </si>
  <si>
    <t xml:space="preserve">孙嘉糠</t>
  </si>
  <si>
    <t xml:space="preserve">08161119</t>
  </si>
  <si>
    <t xml:space="preserve">张文淇</t>
  </si>
  <si>
    <t xml:space="preserve">08161226</t>
  </si>
  <si>
    <t xml:space="preserve">齐舒玲</t>
  </si>
  <si>
    <t xml:space="preserve">08161213</t>
  </si>
  <si>
    <t xml:space="preserve">肖敏敏</t>
  </si>
  <si>
    <t xml:space="preserve">08161221</t>
  </si>
  <si>
    <t xml:space="preserve">陈梅</t>
  </si>
  <si>
    <t xml:space="preserve">08161202</t>
  </si>
  <si>
    <t xml:space="preserve">许从梅</t>
  </si>
  <si>
    <t xml:space="preserve">08161223</t>
  </si>
  <si>
    <t xml:space="preserve">彭珍琼</t>
  </si>
  <si>
    <t xml:space="preserve">08161211</t>
  </si>
  <si>
    <t xml:space="preserve">张宁</t>
  </si>
  <si>
    <t xml:space="preserve">08161324</t>
  </si>
  <si>
    <t xml:space="preserve">王焱灵</t>
  </si>
  <si>
    <t xml:space="preserve">08161320</t>
  </si>
  <si>
    <t xml:space="preserve">丁嘉</t>
  </si>
  <si>
    <t xml:space="preserve">08161302</t>
  </si>
  <si>
    <t xml:space="preserve">张恩伟</t>
  </si>
  <si>
    <t xml:space="preserve">08161322</t>
  </si>
  <si>
    <t xml:space="preserve">孙朔</t>
  </si>
  <si>
    <t xml:space="preserve">08161314</t>
  </si>
  <si>
    <t xml:space="preserve">张冠稷</t>
  </si>
  <si>
    <t xml:space="preserve">08161323</t>
  </si>
  <si>
    <t xml:space="preserve">王楚</t>
  </si>
  <si>
    <t xml:space="preserve">08161316</t>
  </si>
  <si>
    <t xml:space="preserve">丁思琪</t>
  </si>
  <si>
    <t xml:space="preserve">08161401</t>
  </si>
  <si>
    <t xml:space="preserve">樊远红</t>
  </si>
  <si>
    <t xml:space="preserve">08161402</t>
  </si>
  <si>
    <t xml:space="preserve">刘思彤</t>
  </si>
  <si>
    <t xml:space="preserve">08161409</t>
  </si>
  <si>
    <t xml:space="preserve">靖玉林</t>
  </si>
  <si>
    <t xml:space="preserve">08161407</t>
  </si>
  <si>
    <t xml:space="preserve">王骞</t>
  </si>
  <si>
    <t xml:space="preserve">粮食工程</t>
  </si>
  <si>
    <t xml:space="preserve">08162119</t>
  </si>
  <si>
    <t xml:space="preserve">张佳玉</t>
  </si>
  <si>
    <t xml:space="preserve">08162129</t>
  </si>
  <si>
    <t xml:space="preserve">常国良</t>
  </si>
  <si>
    <t xml:space="preserve">08162101</t>
  </si>
  <si>
    <t xml:space="preserve">张苗苗</t>
  </si>
  <si>
    <t xml:space="preserve">08162130</t>
  </si>
  <si>
    <r>
      <rPr>
        <sz val="10"/>
        <rFont val="Noto Sans"/>
        <family val="2"/>
      </rPr>
      <t xml:space="preserve">举勒德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三</t>
    </r>
  </si>
  <si>
    <t xml:space="preserve">08162110</t>
  </si>
  <si>
    <t xml:space="preserve">范丹丹</t>
  </si>
  <si>
    <t xml:space="preserve">08162104</t>
  </si>
  <si>
    <t xml:space="preserve">杨小兵</t>
  </si>
  <si>
    <t xml:space="preserve">08162224</t>
  </si>
  <si>
    <r>
      <rPr>
        <sz val="10"/>
        <rFont val="Noto Sans"/>
        <family val="2"/>
      </rPr>
      <t xml:space="preserve">阿卜杜开比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图尔迪</t>
    </r>
  </si>
  <si>
    <t xml:space="preserve">08162202</t>
  </si>
  <si>
    <t xml:space="preserve">张旭</t>
  </si>
  <si>
    <t xml:space="preserve">08162325</t>
  </si>
  <si>
    <t xml:space="preserve">郝晟男</t>
  </si>
  <si>
    <t xml:space="preserve">08162303</t>
  </si>
  <si>
    <r>
      <rPr>
        <sz val="10"/>
        <rFont val="Noto Sans"/>
        <family val="2"/>
      </rPr>
      <t xml:space="preserve">凯丽比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约斯尼</t>
    </r>
  </si>
  <si>
    <t xml:space="preserve">08162305</t>
  </si>
  <si>
    <r>
      <rPr>
        <sz val="10"/>
        <rFont val="Noto Sans"/>
        <family val="2"/>
      </rPr>
      <t xml:space="preserve">古丽坚乃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艾尼</t>
    </r>
  </si>
  <si>
    <t xml:space="preserve">08162302</t>
  </si>
  <si>
    <t xml:space="preserve">符玉霞</t>
  </si>
  <si>
    <t xml:space="preserve">08162301</t>
  </si>
  <si>
    <t xml:space="preserve">孙艳</t>
  </si>
  <si>
    <t xml:space="preserve">08162317</t>
  </si>
  <si>
    <t xml:space="preserve">08162307</t>
  </si>
  <si>
    <t xml:space="preserve">郑宇杭</t>
  </si>
  <si>
    <t xml:space="preserve">08162331</t>
  </si>
  <si>
    <t xml:space="preserve">赵倩</t>
  </si>
  <si>
    <t xml:space="preserve">08161513</t>
  </si>
  <si>
    <t xml:space="preserve">曾琦</t>
  </si>
  <si>
    <t xml:space="preserve">08161508</t>
  </si>
  <si>
    <t xml:space="preserve">张朋</t>
  </si>
  <si>
    <t xml:space="preserve">08161502</t>
  </si>
  <si>
    <t xml:space="preserve">郭珊珊</t>
  </si>
  <si>
    <t xml:space="preserve">08162106</t>
  </si>
  <si>
    <r>
      <rPr>
        <sz val="10"/>
        <rFont val="Noto Sans"/>
        <family val="2"/>
      </rPr>
      <t xml:space="preserve">艾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依买尔</t>
    </r>
  </si>
  <si>
    <t xml:space="preserve">08162127</t>
  </si>
  <si>
    <t xml:space="preserve">高茹</t>
  </si>
  <si>
    <t xml:space="preserve">08172131</t>
  </si>
  <si>
    <t xml:space="preserve">杨玉芝</t>
  </si>
  <si>
    <t xml:space="preserve">08173210</t>
  </si>
  <si>
    <t xml:space="preserve">郭娟</t>
  </si>
  <si>
    <t xml:space="preserve">08171232</t>
  </si>
  <si>
    <t xml:space="preserve">常文娟</t>
  </si>
  <si>
    <t xml:space="preserve">08171223</t>
  </si>
  <si>
    <t xml:space="preserve">崔伟</t>
  </si>
  <si>
    <t xml:space="preserve">08171329</t>
  </si>
  <si>
    <t xml:space="preserve">何丹丹</t>
  </si>
  <si>
    <t xml:space="preserve">08171424</t>
  </si>
  <si>
    <t xml:space="preserve">08171114</t>
  </si>
  <si>
    <t xml:space="preserve">陆丽丽</t>
  </si>
  <si>
    <t xml:space="preserve">08173213</t>
  </si>
  <si>
    <t xml:space="preserve">延慧霞</t>
  </si>
  <si>
    <t xml:space="preserve">08171323</t>
  </si>
  <si>
    <t xml:space="preserve">闫嘉美</t>
  </si>
  <si>
    <t xml:space="preserve">08171414</t>
  </si>
  <si>
    <t xml:space="preserve">蒋恩娣</t>
  </si>
  <si>
    <t xml:space="preserve">08173323</t>
  </si>
  <si>
    <t xml:space="preserve">赵明月</t>
  </si>
  <si>
    <t xml:space="preserve">08173118</t>
  </si>
  <si>
    <t xml:space="preserve">贾志轩</t>
  </si>
  <si>
    <t xml:space="preserve">08172112</t>
  </si>
  <si>
    <r>
      <rPr>
        <sz val="10"/>
        <rFont val="Noto Sans"/>
        <family val="2"/>
      </rPr>
      <t xml:space="preserve">祖丽皮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力提甫</t>
    </r>
  </si>
  <si>
    <t xml:space="preserve">08172121</t>
  </si>
  <si>
    <t xml:space="preserve">刘莲</t>
  </si>
  <si>
    <t xml:space="preserve">08173219</t>
  </si>
  <si>
    <t xml:space="preserve">张藜</t>
  </si>
  <si>
    <t xml:space="preserve">08171526</t>
  </si>
  <si>
    <t xml:space="preserve">王萌</t>
  </si>
  <si>
    <t xml:space="preserve">08173316</t>
  </si>
  <si>
    <t xml:space="preserve">郑东阳</t>
  </si>
  <si>
    <t xml:space="preserve">08171401</t>
  </si>
  <si>
    <t xml:space="preserve">张一平</t>
  </si>
  <si>
    <t xml:space="preserve">08173324</t>
  </si>
  <si>
    <r>
      <rPr>
        <sz val="10"/>
        <rFont val="Noto Sans"/>
        <family val="2"/>
      </rPr>
      <t xml:space="preserve">地力胡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不力哈斯木</t>
    </r>
  </si>
  <si>
    <t xml:space="preserve">08172222</t>
  </si>
  <si>
    <t xml:space="preserve">吕佳园</t>
  </si>
  <si>
    <t xml:space="preserve">08172223</t>
  </si>
  <si>
    <t xml:space="preserve">简金艳</t>
  </si>
  <si>
    <t xml:space="preserve">08171609</t>
  </si>
  <si>
    <t xml:space="preserve">丰贵江</t>
  </si>
  <si>
    <t xml:space="preserve">08173109</t>
  </si>
  <si>
    <t xml:space="preserve">刘文豪</t>
  </si>
  <si>
    <t xml:space="preserve">08173303</t>
  </si>
  <si>
    <t xml:space="preserve">李欣蕊</t>
  </si>
  <si>
    <t xml:space="preserve">08171519</t>
  </si>
  <si>
    <t xml:space="preserve">孙羽彤</t>
  </si>
  <si>
    <t xml:space="preserve">08173313</t>
  </si>
  <si>
    <t xml:space="preserve">何佳丽</t>
  </si>
  <si>
    <t xml:space="preserve">08171131</t>
  </si>
  <si>
    <t xml:space="preserve">邱恒</t>
  </si>
  <si>
    <t xml:space="preserve">08171405</t>
  </si>
  <si>
    <t xml:space="preserve">陈卓</t>
  </si>
  <si>
    <t xml:space="preserve">08173225</t>
  </si>
  <si>
    <t xml:space="preserve">程开兴</t>
  </si>
  <si>
    <t xml:space="preserve">08173129</t>
  </si>
  <si>
    <t xml:space="preserve">08173226</t>
  </si>
  <si>
    <t xml:space="preserve">任玲娜</t>
  </si>
  <si>
    <t xml:space="preserve">08171313</t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合提如孜</t>
    </r>
  </si>
  <si>
    <t xml:space="preserve">08172120</t>
  </si>
  <si>
    <t xml:space="preserve">金浏丽</t>
  </si>
  <si>
    <t xml:space="preserve">08173309</t>
  </si>
  <si>
    <t xml:space="preserve">张皓杰</t>
  </si>
  <si>
    <t xml:space="preserve">08173304</t>
  </si>
  <si>
    <t xml:space="preserve">于可心</t>
  </si>
  <si>
    <t xml:space="preserve">08173110</t>
  </si>
  <si>
    <t xml:space="preserve">刘晨宇</t>
  </si>
  <si>
    <t xml:space="preserve">08171618</t>
  </si>
  <si>
    <t xml:space="preserve">闫梦丽</t>
  </si>
  <si>
    <t xml:space="preserve">08171320</t>
  </si>
  <si>
    <t xml:space="preserve">陈紫薇</t>
  </si>
  <si>
    <t xml:space="preserve">08171602</t>
  </si>
  <si>
    <t xml:space="preserve">赵贵婷</t>
  </si>
  <si>
    <t xml:space="preserve">08173227</t>
  </si>
  <si>
    <t xml:space="preserve">李永强</t>
  </si>
  <si>
    <t xml:space="preserve">08173131</t>
  </si>
  <si>
    <t xml:space="preserve">张海燕</t>
  </si>
  <si>
    <t xml:space="preserve">08171515</t>
  </si>
  <si>
    <t xml:space="preserve">崔昕茹</t>
  </si>
  <si>
    <t xml:space="preserve">08171528</t>
  </si>
  <si>
    <t xml:space="preserve">马慧月</t>
  </si>
  <si>
    <t xml:space="preserve">08173221</t>
  </si>
  <si>
    <t xml:space="preserve">陈俊霞</t>
  </si>
  <si>
    <t xml:space="preserve">08173328</t>
  </si>
  <si>
    <t xml:space="preserve">曲薪羽</t>
  </si>
  <si>
    <t xml:space="preserve">08173212</t>
  </si>
  <si>
    <t xml:space="preserve">张亚杰</t>
  </si>
  <si>
    <t xml:space="preserve">08173308</t>
  </si>
  <si>
    <t xml:space="preserve">汤惠</t>
  </si>
  <si>
    <t xml:space="preserve">08173128</t>
  </si>
  <si>
    <t xml:space="preserve">葛月东</t>
  </si>
  <si>
    <t xml:space="preserve">08173207</t>
  </si>
  <si>
    <t xml:space="preserve">付陆蓉</t>
  </si>
  <si>
    <t xml:space="preserve">08173322</t>
  </si>
  <si>
    <t xml:space="preserve">周禹含</t>
  </si>
  <si>
    <t xml:space="preserve">08173127</t>
  </si>
  <si>
    <t xml:space="preserve">杨振洲</t>
  </si>
  <si>
    <t xml:space="preserve">08171610</t>
  </si>
  <si>
    <t xml:space="preserve">08171524</t>
  </si>
  <si>
    <t xml:space="preserve">陈沈燕</t>
  </si>
  <si>
    <t xml:space="preserve">08172114</t>
  </si>
  <si>
    <t xml:space="preserve">郝梅</t>
  </si>
  <si>
    <t xml:space="preserve">08171129</t>
  </si>
  <si>
    <t xml:space="preserve">杨富糠</t>
  </si>
  <si>
    <t xml:space="preserve">08171101</t>
  </si>
  <si>
    <t xml:space="preserve">袁瑞雪</t>
  </si>
  <si>
    <t xml:space="preserve">08171427</t>
  </si>
  <si>
    <t xml:space="preserve">高飞</t>
  </si>
  <si>
    <t xml:space="preserve">08171518</t>
  </si>
  <si>
    <t xml:space="preserve">徐千淼</t>
  </si>
  <si>
    <t xml:space="preserve">08173126</t>
  </si>
  <si>
    <t xml:space="preserve">武佳华</t>
  </si>
  <si>
    <t xml:space="preserve">08171523</t>
  </si>
  <si>
    <t xml:space="preserve">张羽欣</t>
  </si>
  <si>
    <t xml:space="preserve">08172115</t>
  </si>
  <si>
    <t xml:space="preserve">韩艺迪</t>
  </si>
  <si>
    <t xml:space="preserve">08173327</t>
  </si>
  <si>
    <t xml:space="preserve">陶明鹏</t>
  </si>
  <si>
    <t xml:space="preserve">08173205</t>
  </si>
  <si>
    <t xml:space="preserve">王成</t>
  </si>
  <si>
    <t xml:space="preserve">08173132</t>
  </si>
  <si>
    <t xml:space="preserve">衣宁</t>
  </si>
  <si>
    <t xml:space="preserve">08171516</t>
  </si>
  <si>
    <t xml:space="preserve">马鹏飞</t>
  </si>
  <si>
    <t xml:space="preserve">08171505</t>
  </si>
  <si>
    <t xml:space="preserve">苏丹丹</t>
  </si>
  <si>
    <t xml:space="preserve">08171412</t>
  </si>
  <si>
    <t xml:space="preserve">李冬雪</t>
  </si>
  <si>
    <t xml:space="preserve">08173130</t>
  </si>
  <si>
    <t xml:space="preserve">张颖</t>
  </si>
  <si>
    <t xml:space="preserve">08172219</t>
  </si>
  <si>
    <t xml:space="preserve">刘博识</t>
  </si>
  <si>
    <t xml:space="preserve">08171510</t>
  </si>
  <si>
    <t xml:space="preserve">邹冬雪</t>
  </si>
  <si>
    <t xml:space="preserve">08171513</t>
  </si>
  <si>
    <t xml:space="preserve">丁佳璇</t>
  </si>
  <si>
    <t xml:space="preserve">食品科学与工程类</t>
  </si>
  <si>
    <t xml:space="preserve">段雅丽</t>
  </si>
  <si>
    <t xml:space="preserve">王明净</t>
  </si>
  <si>
    <t xml:space="preserve">何思涵</t>
  </si>
  <si>
    <t xml:space="preserve">段婷雨</t>
  </si>
  <si>
    <t xml:space="preserve">徐凤堃</t>
  </si>
  <si>
    <t xml:space="preserve">原敏义</t>
  </si>
  <si>
    <t xml:space="preserve">苏晨</t>
  </si>
  <si>
    <t xml:space="preserve">姜晶</t>
  </si>
  <si>
    <t xml:space="preserve">汪万万</t>
  </si>
  <si>
    <t xml:space="preserve">郑皓文</t>
  </si>
  <si>
    <t xml:space="preserve">杨丹辰</t>
  </si>
  <si>
    <t xml:space="preserve">1808100520</t>
  </si>
  <si>
    <t xml:space="preserve">章新蓉</t>
  </si>
  <si>
    <t xml:space="preserve">王治予</t>
  </si>
  <si>
    <t xml:space="preserve">张耀心</t>
  </si>
  <si>
    <r>
      <rPr>
        <sz val="10"/>
        <rFont val="Noto Sans"/>
        <family val="2"/>
      </rPr>
      <t xml:space="preserve">米热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买提依明</t>
    </r>
  </si>
  <si>
    <r>
      <rPr>
        <sz val="10"/>
        <rFont val="Noto Sans"/>
        <family val="2"/>
      </rPr>
      <t xml:space="preserve">阿依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力</t>
    </r>
  </si>
  <si>
    <t xml:space="preserve">陈梦秋</t>
  </si>
  <si>
    <t xml:space="preserve">王照博</t>
  </si>
  <si>
    <t xml:space="preserve">吴鑫慧</t>
  </si>
  <si>
    <t xml:space="preserve">徐萌</t>
  </si>
  <si>
    <r>
      <rPr>
        <sz val="10"/>
        <rFont val="Noto Sans"/>
        <family val="2"/>
      </rPr>
      <t xml:space="preserve">卡依那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克曼</t>
    </r>
  </si>
  <si>
    <t xml:space="preserve">宋佳月</t>
  </si>
  <si>
    <t xml:space="preserve">刘凯鑫</t>
  </si>
  <si>
    <t xml:space="preserve">苏蕊萍</t>
  </si>
  <si>
    <t xml:space="preserve">薛猛</t>
  </si>
  <si>
    <t xml:space="preserve">李佳菲</t>
  </si>
  <si>
    <t xml:space="preserve">袁林</t>
  </si>
  <si>
    <t xml:space="preserve">岳晓雪</t>
  </si>
  <si>
    <t xml:space="preserve">高雨竹</t>
  </si>
  <si>
    <t xml:space="preserve">许浪</t>
  </si>
  <si>
    <t xml:space="preserve">张栩熠</t>
  </si>
  <si>
    <t xml:space="preserve">孙启梦</t>
  </si>
  <si>
    <t xml:space="preserve">胡远博</t>
  </si>
  <si>
    <t xml:space="preserve">王天秦</t>
  </si>
  <si>
    <t xml:space="preserve">佟娇娇</t>
  </si>
  <si>
    <t xml:space="preserve">史晓丹</t>
  </si>
  <si>
    <r>
      <rPr>
        <sz val="10"/>
        <rFont val="Noto Sans"/>
        <family val="2"/>
      </rPr>
      <t xml:space="preserve">努尔麦麦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喀迪尔</t>
    </r>
  </si>
  <si>
    <t xml:space="preserve">刘晓雪</t>
  </si>
  <si>
    <t xml:space="preserve">马鸿旭</t>
  </si>
  <si>
    <t xml:space="preserve">邓智丹</t>
  </si>
  <si>
    <t xml:space="preserve">张春雨</t>
  </si>
  <si>
    <t xml:space="preserve">冯婕</t>
  </si>
  <si>
    <t xml:space="preserve">王娜</t>
  </si>
  <si>
    <t xml:space="preserve">王佳鑫</t>
  </si>
  <si>
    <t xml:space="preserve">郑宝丽</t>
  </si>
  <si>
    <t xml:space="preserve">王新玥</t>
  </si>
  <si>
    <t xml:space="preserve">李龙珠</t>
  </si>
  <si>
    <t xml:space="preserve">林嘉琪</t>
  </si>
  <si>
    <t xml:space="preserve">郑丽杰</t>
  </si>
  <si>
    <t xml:space="preserve">铉静静</t>
  </si>
  <si>
    <t xml:space="preserve">任唯兆</t>
  </si>
  <si>
    <t xml:space="preserve">黄柏皓</t>
  </si>
  <si>
    <t xml:space="preserve">王志强</t>
  </si>
  <si>
    <t xml:space="preserve">肖世银</t>
  </si>
  <si>
    <t xml:space="preserve">罗倩</t>
  </si>
  <si>
    <t xml:space="preserve">张益青</t>
  </si>
  <si>
    <t xml:space="preserve">王德民</t>
  </si>
  <si>
    <t xml:space="preserve">陈星宇</t>
  </si>
  <si>
    <t xml:space="preserve">李利</t>
  </si>
  <si>
    <t xml:space="preserve">王展鹏</t>
  </si>
  <si>
    <t xml:space="preserve">廖彦超</t>
  </si>
  <si>
    <t xml:space="preserve">许鸿昇</t>
  </si>
  <si>
    <t xml:space="preserve">闫微微</t>
  </si>
  <si>
    <t xml:space="preserve">1908101028</t>
  </si>
  <si>
    <t xml:space="preserve">贾龙龙</t>
  </si>
  <si>
    <t xml:space="preserve">郭晓敏</t>
  </si>
  <si>
    <t xml:space="preserve">许竞元</t>
  </si>
  <si>
    <t xml:space="preserve">王海玲</t>
  </si>
  <si>
    <r>
      <rPr>
        <sz val="10"/>
        <rFont val="Noto Sans"/>
        <family val="2"/>
      </rPr>
      <t xml:space="preserve">阿丽米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来提</t>
    </r>
  </si>
  <si>
    <t xml:space="preserve">邢方潇</t>
  </si>
  <si>
    <t xml:space="preserve">林雪坤</t>
  </si>
  <si>
    <t xml:space="preserve">袁航</t>
  </si>
  <si>
    <t xml:space="preserve">冯月新</t>
  </si>
  <si>
    <t xml:space="preserve">马慧婧</t>
  </si>
  <si>
    <t xml:space="preserve">任勇安</t>
  </si>
  <si>
    <t xml:space="preserve">杨汶坤</t>
  </si>
  <si>
    <t xml:space="preserve">张旭林</t>
  </si>
  <si>
    <t xml:space="preserve">于洪雨</t>
  </si>
  <si>
    <t xml:space="preserve">涂力</t>
  </si>
  <si>
    <r>
      <rPr>
        <sz val="10"/>
        <rFont val="Noto Sans"/>
        <family val="2"/>
      </rPr>
      <t xml:space="preserve">热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约麦尔</t>
    </r>
  </si>
  <si>
    <t xml:space="preserve">1908100729</t>
  </si>
  <si>
    <t xml:space="preserve">王如游</t>
  </si>
  <si>
    <t xml:space="preserve">孔凌慧</t>
  </si>
  <si>
    <t xml:space="preserve">1908100724</t>
  </si>
  <si>
    <t xml:space="preserve">刘欣瑶</t>
  </si>
  <si>
    <t xml:space="preserve">孟千晶</t>
  </si>
  <si>
    <t xml:space="preserve">隋雅楠</t>
  </si>
  <si>
    <t xml:space="preserve">杨维</t>
  </si>
  <si>
    <t xml:space="preserve">王慧茹</t>
  </si>
  <si>
    <t xml:space="preserve">1908100718</t>
  </si>
  <si>
    <r>
      <rPr>
        <sz val="10"/>
        <rFont val="Noto Sans"/>
        <family val="2"/>
      </rPr>
      <t xml:space="preserve">艾科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迪力</t>
    </r>
  </si>
  <si>
    <t xml:space="preserve">孙瑶</t>
  </si>
  <si>
    <t xml:space="preserve">史梦涵</t>
  </si>
  <si>
    <t xml:space="preserve">1908010116</t>
  </si>
  <si>
    <t xml:space="preserve">李子玄</t>
  </si>
  <si>
    <t xml:space="preserve">刘浩宇</t>
  </si>
  <si>
    <t xml:space="preserve">曹恒嘉</t>
  </si>
  <si>
    <t xml:space="preserve">韩明辉</t>
  </si>
  <si>
    <t xml:space="preserve">徐毓霞</t>
  </si>
  <si>
    <t xml:space="preserve">马云霞</t>
  </si>
  <si>
    <t xml:space="preserve">卢凯迪</t>
  </si>
  <si>
    <t xml:space="preserve">张行</t>
  </si>
  <si>
    <r>
      <rPr>
        <sz val="10"/>
        <rFont val="Noto Sans"/>
        <family val="2"/>
      </rPr>
      <t xml:space="preserve">古丽给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克拉木</t>
    </r>
  </si>
  <si>
    <t xml:space="preserve">郭克达</t>
  </si>
  <si>
    <t xml:space="preserve">杨广瑞</t>
  </si>
  <si>
    <t xml:space="preserve">邵奇</t>
  </si>
  <si>
    <t xml:space="preserve">刘佳玟</t>
  </si>
  <si>
    <t xml:space="preserve">1908010106</t>
  </si>
  <si>
    <t xml:space="preserve">李丹</t>
  </si>
  <si>
    <t xml:space="preserve">孟禹婷</t>
  </si>
  <si>
    <t xml:space="preserve">张峥嵘</t>
  </si>
  <si>
    <t xml:space="preserve">李春江</t>
  </si>
  <si>
    <t xml:space="preserve">胡娅楠</t>
  </si>
  <si>
    <t xml:space="preserve">1908100714</t>
  </si>
  <si>
    <r>
      <rPr>
        <sz val="10"/>
        <rFont val="Noto Sans"/>
        <family val="2"/>
      </rPr>
      <t xml:space="preserve">夏日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西克然木</t>
    </r>
  </si>
  <si>
    <t xml:space="preserve">信明伟</t>
  </si>
  <si>
    <t xml:space="preserve">黄巧萍</t>
  </si>
  <si>
    <t xml:space="preserve">王彩平</t>
  </si>
  <si>
    <t xml:space="preserve">李艾亦</t>
  </si>
  <si>
    <t xml:space="preserve">周宇涵</t>
  </si>
  <si>
    <t xml:space="preserve">涂亮亮</t>
  </si>
  <si>
    <t xml:space="preserve">1908010103</t>
  </si>
  <si>
    <t xml:space="preserve">陈昔</t>
  </si>
  <si>
    <t xml:space="preserve">杨桔</t>
  </si>
  <si>
    <t xml:space="preserve">张可洋</t>
  </si>
  <si>
    <t xml:space="preserve">王佳琳</t>
  </si>
  <si>
    <t xml:space="preserve">潘彤</t>
  </si>
  <si>
    <t xml:space="preserve">潘荣博</t>
  </si>
  <si>
    <t xml:space="preserve">王思怡</t>
  </si>
  <si>
    <t xml:space="preserve">梁安琪</t>
  </si>
  <si>
    <t xml:space="preserve">郭佳庆</t>
  </si>
  <si>
    <t xml:space="preserve">1908100711</t>
  </si>
  <si>
    <t xml:space="preserve">王星</t>
  </si>
  <si>
    <t xml:space="preserve">芦暄轶</t>
  </si>
  <si>
    <t xml:space="preserve">李锡铭</t>
  </si>
  <si>
    <t xml:space="preserve">李奇然</t>
  </si>
  <si>
    <t xml:space="preserve">陈世浩</t>
  </si>
  <si>
    <t xml:space="preserve">外国语学院</t>
  </si>
  <si>
    <t xml:space="preserve">英语</t>
  </si>
  <si>
    <t xml:space="preserve">张梦</t>
  </si>
  <si>
    <t xml:space="preserve">魏晨晨</t>
  </si>
  <si>
    <t xml:space="preserve">冯新宇</t>
  </si>
  <si>
    <t xml:space="preserve">李双</t>
  </si>
  <si>
    <t xml:space="preserve">孟紫琪</t>
  </si>
  <si>
    <t xml:space="preserve">常敬</t>
  </si>
  <si>
    <t xml:space="preserve">倪艳</t>
  </si>
  <si>
    <t xml:space="preserve">曾芳玲</t>
  </si>
  <si>
    <t xml:space="preserve">顾典教</t>
  </si>
  <si>
    <t xml:space="preserve">王新月</t>
  </si>
  <si>
    <t xml:space="preserve">王婷婷</t>
  </si>
  <si>
    <t xml:space="preserve">石阔宇</t>
  </si>
  <si>
    <t xml:space="preserve">薛琳</t>
  </si>
  <si>
    <t xml:space="preserve">闫安</t>
  </si>
  <si>
    <t xml:space="preserve">谢廷雨</t>
  </si>
  <si>
    <t xml:space="preserve">郭雪阳</t>
  </si>
  <si>
    <t xml:space="preserve">范冬芳</t>
  </si>
  <si>
    <t xml:space="preserve">彭选</t>
  </si>
  <si>
    <t xml:space="preserve">吴潇洁</t>
  </si>
  <si>
    <t xml:space="preserve">谢文婷</t>
  </si>
  <si>
    <t xml:space="preserve">连泽鎔</t>
  </si>
  <si>
    <t xml:space="preserve">由洋</t>
  </si>
  <si>
    <t xml:space="preserve">孙敬贻</t>
  </si>
  <si>
    <t xml:space="preserve">郭天双</t>
  </si>
  <si>
    <t xml:space="preserve">张萌</t>
  </si>
  <si>
    <t xml:space="preserve">尤继成</t>
  </si>
  <si>
    <t xml:space="preserve">吴依菲</t>
  </si>
  <si>
    <t xml:space="preserve">孟岩</t>
  </si>
  <si>
    <t xml:space="preserve">姜玉婷</t>
  </si>
  <si>
    <t xml:space="preserve">申晓宁</t>
  </si>
  <si>
    <t xml:space="preserve">韦瑞瑞</t>
  </si>
  <si>
    <t xml:space="preserve">李婧祎</t>
  </si>
  <si>
    <t xml:space="preserve">肖皓月</t>
  </si>
  <si>
    <t xml:space="preserve">郝天凤</t>
  </si>
  <si>
    <t xml:space="preserve">蔡均霞</t>
  </si>
  <si>
    <t xml:space="preserve">高雅</t>
  </si>
  <si>
    <t xml:space="preserve">侯璐璐</t>
  </si>
  <si>
    <t xml:space="preserve">1815010107</t>
  </si>
  <si>
    <t xml:space="preserve">刘佳怡</t>
  </si>
  <si>
    <t xml:space="preserve">1815010112</t>
  </si>
  <si>
    <t xml:space="preserve">牛婕</t>
  </si>
  <si>
    <t xml:space="preserve">1815010115</t>
  </si>
  <si>
    <t xml:space="preserve">童贺</t>
  </si>
  <si>
    <t xml:space="preserve">1815010117</t>
  </si>
  <si>
    <t xml:space="preserve">王晓影</t>
  </si>
  <si>
    <t xml:space="preserve">1815010118</t>
  </si>
  <si>
    <t xml:space="preserve">辛悦</t>
  </si>
  <si>
    <t xml:space="preserve">1815010121</t>
  </si>
  <si>
    <t xml:space="preserve">孔祥宇</t>
  </si>
  <si>
    <t xml:space="preserve">1815010204</t>
  </si>
  <si>
    <t xml:space="preserve">刘景悦</t>
  </si>
  <si>
    <t xml:space="preserve">1815010208</t>
  </si>
  <si>
    <t xml:space="preserve">史秋宇</t>
  </si>
  <si>
    <t xml:space="preserve">1815010215</t>
  </si>
  <si>
    <t xml:space="preserve">苏瑞怡</t>
  </si>
  <si>
    <t xml:space="preserve">1815010217</t>
  </si>
  <si>
    <t xml:space="preserve">王志超</t>
  </si>
  <si>
    <t xml:space="preserve">1815010220</t>
  </si>
  <si>
    <t xml:space="preserve">韦山锐</t>
  </si>
  <si>
    <t xml:space="preserve">1815010222</t>
  </si>
  <si>
    <t xml:space="preserve">1815010226</t>
  </si>
  <si>
    <t xml:space="preserve">庄文利</t>
  </si>
  <si>
    <t xml:space="preserve">1815010228</t>
  </si>
  <si>
    <t xml:space="preserve">范金雨</t>
  </si>
  <si>
    <t xml:space="preserve">1815010229</t>
  </si>
  <si>
    <t xml:space="preserve">杜瑶</t>
  </si>
  <si>
    <t xml:space="preserve">1815010303</t>
  </si>
  <si>
    <t xml:space="preserve">黄光娟</t>
  </si>
  <si>
    <t xml:space="preserve">1815010309</t>
  </si>
  <si>
    <t xml:space="preserve">1815010323</t>
  </si>
  <si>
    <t xml:space="preserve">张嘉雨</t>
  </si>
  <si>
    <t xml:space="preserve">1815010326</t>
  </si>
  <si>
    <t xml:space="preserve">1815010103</t>
  </si>
  <si>
    <t xml:space="preserve">杨卉</t>
  </si>
  <si>
    <t xml:space="preserve">丁珊珊</t>
  </si>
  <si>
    <t xml:space="preserve">徐佳欢</t>
  </si>
  <si>
    <t xml:space="preserve">肖婉婷</t>
  </si>
  <si>
    <t xml:space="preserve">蔡莹</t>
  </si>
  <si>
    <t xml:space="preserve">徐滔</t>
  </si>
  <si>
    <t xml:space="preserve">黄明族</t>
  </si>
  <si>
    <t xml:space="preserve">陈自岳</t>
  </si>
  <si>
    <t xml:space="preserve">卫怡凡</t>
  </si>
  <si>
    <t xml:space="preserve">刘俊艳</t>
  </si>
  <si>
    <t xml:space="preserve">王杨</t>
  </si>
  <si>
    <t xml:space="preserve">魏婷婷</t>
  </si>
  <si>
    <t xml:space="preserve">蔺美佳</t>
  </si>
  <si>
    <t xml:space="preserve">张淑博</t>
  </si>
  <si>
    <t xml:space="preserve">张委宁</t>
  </si>
  <si>
    <t xml:space="preserve">刘元霞</t>
  </si>
  <si>
    <t xml:space="preserve">信息技术学院</t>
  </si>
  <si>
    <t xml:space="preserve">信息与计算科学</t>
  </si>
  <si>
    <t xml:space="preserve">罗湘兰</t>
  </si>
  <si>
    <t xml:space="preserve">申利未</t>
  </si>
  <si>
    <t xml:space="preserve">殷花丽</t>
  </si>
  <si>
    <t xml:space="preserve">崔海涛</t>
  </si>
  <si>
    <t xml:space="preserve">冯烁</t>
  </si>
  <si>
    <t xml:space="preserve">贾琼</t>
  </si>
  <si>
    <r>
      <rPr>
        <sz val="10"/>
        <rFont val="Noto Sans"/>
        <family val="2"/>
      </rPr>
      <t xml:space="preserve">热米莱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芒力克</t>
    </r>
  </si>
  <si>
    <t xml:space="preserve">王启锐</t>
  </si>
  <si>
    <t xml:space="preserve">赵婷</t>
  </si>
  <si>
    <t xml:space="preserve">郑志芳</t>
  </si>
  <si>
    <t xml:space="preserve">刘奇奇</t>
  </si>
  <si>
    <t xml:space="preserve">周瑞强</t>
  </si>
  <si>
    <t xml:space="preserve">计算机科学与技术</t>
  </si>
  <si>
    <t xml:space="preserve">占晓海</t>
  </si>
  <si>
    <t xml:space="preserve">王璐</t>
  </si>
  <si>
    <t xml:space="preserve">韩宝鹏</t>
  </si>
  <si>
    <t xml:space="preserve">电子信息科学与技术</t>
  </si>
  <si>
    <t xml:space="preserve">屈育成</t>
  </si>
  <si>
    <t xml:space="preserve">阮卫强</t>
  </si>
  <si>
    <t xml:space="preserve">杨云龙</t>
  </si>
  <si>
    <t xml:space="preserve">张书杰</t>
  </si>
  <si>
    <t xml:space="preserve">赵晨宇</t>
  </si>
  <si>
    <t xml:space="preserve">赵佳瑶</t>
  </si>
  <si>
    <t xml:space="preserve">陈成</t>
  </si>
  <si>
    <t xml:space="preserve">付丽丽</t>
  </si>
  <si>
    <t xml:space="preserve">徐国威</t>
  </si>
  <si>
    <t xml:space="preserve">张小宝</t>
  </si>
  <si>
    <t xml:space="preserve">蔡静静</t>
  </si>
  <si>
    <t xml:space="preserve">信息管理与信息系统</t>
  </si>
  <si>
    <t xml:space="preserve">常佳靖</t>
  </si>
  <si>
    <t xml:space="preserve">陈唯</t>
  </si>
  <si>
    <t xml:space="preserve">范超楠</t>
  </si>
  <si>
    <t xml:space="preserve">文艳丽</t>
  </si>
  <si>
    <t xml:space="preserve">薛彩艳</t>
  </si>
  <si>
    <t xml:space="preserve">信息系统与信息管理</t>
  </si>
  <si>
    <t xml:space="preserve">白宇婷</t>
  </si>
  <si>
    <t xml:space="preserve">韩盼盼</t>
  </si>
  <si>
    <t xml:space="preserve">金枰言</t>
  </si>
  <si>
    <t xml:space="preserve">曲铭</t>
  </si>
  <si>
    <t xml:space="preserve">王盼峰</t>
  </si>
  <si>
    <t xml:space="preserve">徐蕾</t>
  </si>
  <si>
    <t xml:space="preserve">姚德先</t>
  </si>
  <si>
    <t xml:space="preserve">物联网工程</t>
  </si>
  <si>
    <t xml:space="preserve">孟庆琦</t>
  </si>
  <si>
    <t xml:space="preserve">辛聪</t>
  </si>
  <si>
    <t xml:space="preserve">张思敏</t>
  </si>
  <si>
    <t xml:space="preserve">董月</t>
  </si>
  <si>
    <t xml:space="preserve">郭大玮</t>
  </si>
  <si>
    <t xml:space="preserve">胡庆然</t>
  </si>
  <si>
    <t xml:space="preserve">刘春柳</t>
  </si>
  <si>
    <t xml:space="preserve">刘洁</t>
  </si>
  <si>
    <t xml:space="preserve">曲城</t>
  </si>
  <si>
    <t xml:space="preserve">    信息技术学院</t>
  </si>
  <si>
    <t xml:space="preserve">王学慧</t>
  </si>
  <si>
    <t xml:space="preserve">尹枫瑞</t>
  </si>
  <si>
    <t xml:space="preserve">赵子强</t>
  </si>
  <si>
    <r>
      <rPr>
        <sz val="10"/>
        <rFont val="Noto Sans"/>
        <family val="2"/>
      </rPr>
      <t xml:space="preserve">阿尔组古丽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阿卜杜</t>
    </r>
  </si>
  <si>
    <t xml:space="preserve">吉迪迪</t>
  </si>
  <si>
    <t xml:space="preserve">裴永彬</t>
  </si>
  <si>
    <t xml:space="preserve">仵荣法</t>
  </si>
  <si>
    <t xml:space="preserve">徐杰</t>
  </si>
  <si>
    <t xml:space="preserve">原志鑫</t>
  </si>
  <si>
    <t xml:space="preserve">艾志强</t>
  </si>
  <si>
    <t xml:space="preserve">白贵云</t>
  </si>
  <si>
    <t xml:space="preserve">韩迎欣</t>
  </si>
  <si>
    <t xml:space="preserve">何雅婷</t>
  </si>
  <si>
    <t xml:space="preserve">李峣</t>
  </si>
  <si>
    <t xml:space="preserve">刘烁</t>
  </si>
  <si>
    <t xml:space="preserve">马振宇</t>
  </si>
  <si>
    <t xml:space="preserve">姚亚明</t>
  </si>
  <si>
    <t xml:space="preserve">胡发玉</t>
  </si>
  <si>
    <t xml:space="preserve">12172206</t>
  </si>
  <si>
    <t xml:space="preserve">高玉鑫</t>
  </si>
  <si>
    <t xml:space="preserve">顾庆然</t>
  </si>
  <si>
    <t xml:space="preserve">李东京</t>
  </si>
  <si>
    <t xml:space="preserve">吕鑫</t>
  </si>
  <si>
    <t xml:space="preserve">解鹏程</t>
  </si>
  <si>
    <t xml:space="preserve">兰天翔</t>
  </si>
  <si>
    <t xml:space="preserve">李土凤</t>
  </si>
  <si>
    <t xml:space="preserve">李宗霖</t>
  </si>
  <si>
    <t xml:space="preserve">龙耀忠</t>
  </si>
  <si>
    <t xml:space="preserve">栾广杰</t>
  </si>
  <si>
    <t xml:space="preserve">荣晓婉</t>
  </si>
  <si>
    <t xml:space="preserve">王玲</t>
  </si>
  <si>
    <t xml:space="preserve">王乾昆</t>
  </si>
  <si>
    <t xml:space="preserve">徐以撒</t>
  </si>
  <si>
    <t xml:space="preserve">高琦</t>
  </si>
  <si>
    <t xml:space="preserve">弓玉峰</t>
  </si>
  <si>
    <t xml:space="preserve">李鹤鸣</t>
  </si>
  <si>
    <t xml:space="preserve">12173212</t>
  </si>
  <si>
    <t xml:space="preserve">王亚心</t>
  </si>
  <si>
    <t xml:space="preserve">徐荣</t>
  </si>
  <si>
    <t xml:space="preserve">张毅</t>
  </si>
  <si>
    <t xml:space="preserve">张子齐</t>
  </si>
  <si>
    <t xml:space="preserve">冯文韬</t>
  </si>
  <si>
    <t xml:space="preserve">姜楠</t>
  </si>
  <si>
    <t xml:space="preserve">蒋欣峰</t>
  </si>
  <si>
    <t xml:space="preserve">王艳霞</t>
  </si>
  <si>
    <t xml:space="preserve">王震</t>
  </si>
  <si>
    <t xml:space="preserve">韦卫莹</t>
  </si>
  <si>
    <t xml:space="preserve">杨兆智</t>
  </si>
  <si>
    <t xml:space="preserve">张连杰</t>
  </si>
  <si>
    <t xml:space="preserve">曾田刚</t>
  </si>
  <si>
    <t xml:space="preserve">冯雅琦</t>
  </si>
  <si>
    <t xml:space="preserve">梁家欢</t>
  </si>
  <si>
    <t xml:space="preserve">刘田</t>
  </si>
  <si>
    <t xml:space="preserve">蔚朝伟</t>
  </si>
  <si>
    <t xml:space="preserve">魏胜鹏</t>
  </si>
  <si>
    <t xml:space="preserve">吴展鹏</t>
  </si>
  <si>
    <t xml:space="preserve">张安阳</t>
  </si>
  <si>
    <t xml:space="preserve">张丹</t>
  </si>
  <si>
    <t xml:space="preserve">陈兴</t>
  </si>
  <si>
    <t xml:space="preserve">陈云飘</t>
  </si>
  <si>
    <t xml:space="preserve">林立盆</t>
  </si>
  <si>
    <t xml:space="preserve">裴思聪</t>
  </si>
  <si>
    <t xml:space="preserve">朴阅</t>
  </si>
  <si>
    <t xml:space="preserve">王美婷</t>
  </si>
  <si>
    <t xml:space="preserve">杨合东</t>
  </si>
  <si>
    <t xml:space="preserve">叶林</t>
  </si>
  <si>
    <t xml:space="preserve">李清欣</t>
  </si>
  <si>
    <t xml:space="preserve">孙思邈</t>
  </si>
  <si>
    <t xml:space="preserve">王天铭</t>
  </si>
  <si>
    <t xml:space="preserve">严新朝</t>
  </si>
  <si>
    <t xml:space="preserve">周子洁</t>
  </si>
  <si>
    <t xml:space="preserve">李陈鹏</t>
  </si>
  <si>
    <t xml:space="preserve">罗佳欢</t>
  </si>
  <si>
    <t xml:space="preserve">孙晶珑</t>
  </si>
  <si>
    <t xml:space="preserve">田胜鑫</t>
  </si>
  <si>
    <t xml:space="preserve">田思懿</t>
  </si>
  <si>
    <t xml:space="preserve">王一</t>
  </si>
  <si>
    <t xml:space="preserve">吴铎</t>
  </si>
  <si>
    <t xml:space="preserve">严登棋</t>
  </si>
  <si>
    <t xml:space="preserve">于维霖</t>
  </si>
  <si>
    <t xml:space="preserve">张喜庆</t>
  </si>
  <si>
    <t xml:space="preserve">张勇</t>
  </si>
  <si>
    <t xml:space="preserve">赵丹丹</t>
  </si>
  <si>
    <t xml:space="preserve">赵建桐</t>
  </si>
  <si>
    <t xml:space="preserve">朱腾起</t>
  </si>
  <si>
    <t xml:space="preserve">黄诗萌</t>
  </si>
  <si>
    <t xml:space="preserve">计算机类</t>
  </si>
  <si>
    <t xml:space="preserve">高彦飞</t>
  </si>
  <si>
    <t xml:space="preserve">刘智</t>
  </si>
  <si>
    <t xml:space="preserve">丁福泉</t>
  </si>
  <si>
    <t xml:space="preserve">郎鹏飞</t>
  </si>
  <si>
    <t xml:space="preserve">刘婧怡</t>
  </si>
  <si>
    <t xml:space="preserve">庞威</t>
  </si>
  <si>
    <t xml:space="preserve">孙健伦</t>
  </si>
  <si>
    <t xml:space="preserve">杨百川</t>
  </si>
  <si>
    <t xml:space="preserve">陈耀文</t>
  </si>
  <si>
    <t xml:space="preserve">冯思铜</t>
  </si>
  <si>
    <t xml:space="preserve">黄玉鑫</t>
  </si>
  <si>
    <t xml:space="preserve">姜博文</t>
  </si>
  <si>
    <t xml:space="preserve">刘映红</t>
  </si>
  <si>
    <t xml:space="preserve">吴国瑞</t>
  </si>
  <si>
    <t xml:space="preserve">杨津</t>
  </si>
  <si>
    <t xml:space="preserve">邹文龙</t>
  </si>
  <si>
    <t xml:space="preserve">刘亚磊</t>
  </si>
  <si>
    <t xml:space="preserve">胡淼</t>
  </si>
  <si>
    <t xml:space="preserve">刘爽</t>
  </si>
  <si>
    <t xml:space="preserve">刘永鹏</t>
  </si>
  <si>
    <t xml:space="preserve">程雪梅</t>
  </si>
  <si>
    <t xml:space="preserve">李冬梅</t>
  </si>
  <si>
    <t xml:space="preserve">隋雨娟</t>
  </si>
  <si>
    <t xml:space="preserve">吴晗</t>
  </si>
  <si>
    <t xml:space="preserve">程志为</t>
  </si>
  <si>
    <t xml:space="preserve">李澳辉</t>
  </si>
  <si>
    <t xml:space="preserve">史兴会</t>
  </si>
  <si>
    <t xml:space="preserve">王铎霖</t>
  </si>
  <si>
    <t xml:space="preserve">赵权</t>
  </si>
  <si>
    <t xml:space="preserve">陈现洋</t>
  </si>
  <si>
    <t xml:space="preserve">杜颖</t>
  </si>
  <si>
    <t xml:space="preserve">张永金</t>
  </si>
  <si>
    <t xml:space="preserve">张紫阳</t>
  </si>
  <si>
    <t xml:space="preserve">黄璐娜</t>
  </si>
  <si>
    <t xml:space="preserve">孟德威</t>
  </si>
  <si>
    <t xml:space="preserve">吴磊</t>
  </si>
  <si>
    <t xml:space="preserve">余勇</t>
  </si>
  <si>
    <t xml:space="preserve">张涵博</t>
  </si>
  <si>
    <t xml:space="preserve">李晓如</t>
  </si>
  <si>
    <t xml:space="preserve">董志俊</t>
  </si>
  <si>
    <t xml:space="preserve">1912030103</t>
  </si>
  <si>
    <t xml:space="preserve">潘金旺</t>
  </si>
  <si>
    <t xml:space="preserve">1912030116</t>
  </si>
  <si>
    <t xml:space="preserve">刘松玮</t>
  </si>
  <si>
    <t xml:space="preserve">1912030106</t>
  </si>
  <si>
    <t xml:space="preserve">刘静</t>
  </si>
  <si>
    <t xml:space="preserve">1912030102</t>
  </si>
  <si>
    <t xml:space="preserve">陈东</t>
  </si>
  <si>
    <t xml:space="preserve">1912030129</t>
  </si>
  <si>
    <t xml:space="preserve">张贵科</t>
  </si>
  <si>
    <t xml:space="preserve">1912030125</t>
  </si>
  <si>
    <t xml:space="preserve">赵悦声</t>
  </si>
  <si>
    <t xml:space="preserve">1912030210</t>
  </si>
  <si>
    <t xml:space="preserve">赵学凯</t>
  </si>
  <si>
    <t xml:space="preserve">1912030101</t>
  </si>
  <si>
    <t xml:space="preserve">罗兰</t>
  </si>
  <si>
    <t xml:space="preserve">1912030130</t>
  </si>
  <si>
    <t xml:space="preserve">张春旭</t>
  </si>
  <si>
    <t xml:space="preserve">1912030216</t>
  </si>
  <si>
    <t xml:space="preserve">晁红丽</t>
  </si>
  <si>
    <t xml:space="preserve">1912030122</t>
  </si>
  <si>
    <t xml:space="preserve">刘一乐</t>
  </si>
  <si>
    <t xml:space="preserve">1912030120</t>
  </si>
  <si>
    <t xml:space="preserve">刘怡君</t>
  </si>
  <si>
    <t xml:space="preserve">1912030107</t>
  </si>
  <si>
    <t xml:space="preserve">刘瑞雪</t>
  </si>
  <si>
    <t xml:space="preserve">1912100410</t>
  </si>
  <si>
    <t xml:space="preserve">张馨月</t>
  </si>
  <si>
    <t xml:space="preserve">1912100406</t>
  </si>
  <si>
    <t xml:space="preserve">李齐兴</t>
  </si>
  <si>
    <t xml:space="preserve">1912100223</t>
  </si>
  <si>
    <t xml:space="preserve">赵梦冉</t>
  </si>
  <si>
    <t xml:space="preserve">1912100204</t>
  </si>
  <si>
    <t xml:space="preserve">白清华</t>
  </si>
  <si>
    <t xml:space="preserve">1912100205</t>
  </si>
  <si>
    <t xml:space="preserve">李铭博</t>
  </si>
  <si>
    <t xml:space="preserve">1912100513</t>
  </si>
  <si>
    <t xml:space="preserve">魏圣秩</t>
  </si>
  <si>
    <t xml:space="preserve">1912100331</t>
  </si>
  <si>
    <t xml:space="preserve">刘艳</t>
  </si>
  <si>
    <t xml:space="preserve">1912100416</t>
  </si>
  <si>
    <t xml:space="preserve">朱志野</t>
  </si>
  <si>
    <t xml:space="preserve">1912100427</t>
  </si>
  <si>
    <t xml:space="preserve">贾全门</t>
  </si>
  <si>
    <t xml:space="preserve">1912100503</t>
  </si>
  <si>
    <t xml:space="preserve">吴庚燊</t>
  </si>
  <si>
    <t xml:space="preserve">1912100504</t>
  </si>
  <si>
    <t xml:space="preserve">孙贺文</t>
  </si>
  <si>
    <t xml:space="preserve">1912100527</t>
  </si>
  <si>
    <t xml:space="preserve">刘地华</t>
  </si>
  <si>
    <t xml:space="preserve">1912100208</t>
  </si>
  <si>
    <t xml:space="preserve">段智鑫</t>
  </si>
  <si>
    <t xml:space="preserve">1912100507</t>
  </si>
  <si>
    <t xml:space="preserve">张楚莹</t>
  </si>
  <si>
    <t xml:space="preserve">1912100532</t>
  </si>
  <si>
    <t xml:space="preserve">侯聪智</t>
  </si>
  <si>
    <t xml:space="preserve">1912100506</t>
  </si>
  <si>
    <t xml:space="preserve">龚良</t>
  </si>
  <si>
    <t xml:space="preserve">1912100303</t>
  </si>
  <si>
    <t xml:space="preserve">雷楠</t>
  </si>
  <si>
    <t xml:space="preserve">1912100422</t>
  </si>
  <si>
    <t xml:space="preserve">张如</t>
  </si>
  <si>
    <t xml:space="preserve">1912100524</t>
  </si>
  <si>
    <t xml:space="preserve">刘长胜</t>
  </si>
  <si>
    <t xml:space="preserve">1912100417</t>
  </si>
  <si>
    <t xml:space="preserve">崔健</t>
  </si>
  <si>
    <t xml:space="preserve">1912100217</t>
  </si>
  <si>
    <t xml:space="preserve">赵必飞</t>
  </si>
  <si>
    <t xml:space="preserve">1912100134</t>
  </si>
  <si>
    <t xml:space="preserve">李凤阳</t>
  </si>
  <si>
    <t xml:space="preserve">1912100526</t>
  </si>
  <si>
    <t xml:space="preserve">韩新怡</t>
  </si>
  <si>
    <t xml:space="preserve">1912100209</t>
  </si>
  <si>
    <t xml:space="preserve">曹显晶</t>
  </si>
  <si>
    <t xml:space="preserve">1912100130</t>
  </si>
  <si>
    <t xml:space="preserve">徐东杰</t>
  </si>
  <si>
    <t xml:space="preserve">1912100128</t>
  </si>
  <si>
    <t xml:space="preserve">杨洋</t>
  </si>
  <si>
    <t xml:space="preserve">1912100215</t>
  </si>
  <si>
    <t xml:space="preserve">孙亚楠</t>
  </si>
  <si>
    <t xml:space="preserve">1912100407</t>
  </si>
  <si>
    <t xml:space="preserve">柳兴安</t>
  </si>
  <si>
    <t xml:space="preserve">1912100534</t>
  </si>
  <si>
    <t xml:space="preserve">王科</t>
  </si>
  <si>
    <t xml:space="preserve">1912100225</t>
  </si>
  <si>
    <t xml:space="preserve">何舒琴</t>
  </si>
  <si>
    <t xml:space="preserve">1912100307</t>
  </si>
  <si>
    <t xml:space="preserve">胡楠</t>
  </si>
  <si>
    <t xml:space="preserve">1912100330</t>
  </si>
  <si>
    <t xml:space="preserve">李萍</t>
  </si>
  <si>
    <t xml:space="preserve">1912100426</t>
  </si>
  <si>
    <t xml:space="preserve">王梦君</t>
  </si>
  <si>
    <t xml:space="preserve">1912100404</t>
  </si>
  <si>
    <t xml:space="preserve">崔建洋</t>
  </si>
  <si>
    <t xml:space="preserve">1912100228</t>
  </si>
  <si>
    <t xml:space="preserve">孙晓业</t>
  </si>
  <si>
    <t xml:space="preserve">1912100308</t>
  </si>
  <si>
    <t xml:space="preserve">1912100510</t>
  </si>
  <si>
    <t xml:space="preserve">袁开鑫</t>
  </si>
  <si>
    <t xml:space="preserve">1912100505</t>
  </si>
  <si>
    <t xml:space="preserve">潘唯佳</t>
  </si>
  <si>
    <t xml:space="preserve">1912100213</t>
  </si>
  <si>
    <t xml:space="preserve">李海华</t>
  </si>
  <si>
    <t xml:space="preserve">1912100109</t>
  </si>
  <si>
    <t xml:space="preserve">刘湘秋</t>
  </si>
  <si>
    <t xml:space="preserve">1912100321</t>
  </si>
  <si>
    <t xml:space="preserve">余舒蕾</t>
  </si>
  <si>
    <t xml:space="preserve">1912100107</t>
  </si>
  <si>
    <t xml:space="preserve">许丞</t>
  </si>
  <si>
    <t xml:space="preserve">1912100332</t>
  </si>
  <si>
    <t xml:space="preserve">韩悦</t>
  </si>
  <si>
    <t xml:space="preserve">1912100415</t>
  </si>
  <si>
    <t xml:space="preserve">王高波</t>
  </si>
  <si>
    <t xml:space="preserve">1912100306</t>
  </si>
  <si>
    <t xml:space="preserve">李春悦</t>
  </si>
  <si>
    <t xml:space="preserve">园艺学院</t>
  </si>
  <si>
    <t xml:space="preserve">风景园林</t>
  </si>
  <si>
    <t xml:space="preserve">徐迪</t>
  </si>
  <si>
    <t xml:space="preserve">尉明伟</t>
  </si>
  <si>
    <t xml:space="preserve">张珂慧</t>
  </si>
  <si>
    <t xml:space="preserve">申丹丹</t>
  </si>
  <si>
    <t xml:space="preserve">金庭振</t>
  </si>
  <si>
    <t xml:space="preserve">张楷第</t>
  </si>
  <si>
    <t xml:space="preserve">杨诗航</t>
  </si>
  <si>
    <t xml:space="preserve">王静娆</t>
  </si>
  <si>
    <t xml:space="preserve">段泽容</t>
  </si>
  <si>
    <t xml:space="preserve">陈玉全</t>
  </si>
  <si>
    <t xml:space="preserve">翟士兵</t>
  </si>
  <si>
    <t xml:space="preserve">严辉</t>
  </si>
  <si>
    <t xml:space="preserve">园林</t>
  </si>
  <si>
    <t xml:space="preserve">李艳</t>
  </si>
  <si>
    <t xml:space="preserve">王玉凤</t>
  </si>
  <si>
    <t xml:space="preserve">邱敏</t>
  </si>
  <si>
    <t xml:space="preserve">徐志瑞</t>
  </si>
  <si>
    <t xml:space="preserve">刘永康</t>
  </si>
  <si>
    <t xml:space="preserve">王嫚</t>
  </si>
  <si>
    <t xml:space="preserve">李玉清</t>
  </si>
  <si>
    <t xml:space="preserve">黄俞荣</t>
  </si>
  <si>
    <t xml:space="preserve">陈国鑫</t>
  </si>
  <si>
    <t xml:space="preserve">宋诗艳</t>
  </si>
  <si>
    <t xml:space="preserve">14162116</t>
  </si>
  <si>
    <t xml:space="preserve">马月</t>
  </si>
  <si>
    <t xml:space="preserve">刘春刚</t>
  </si>
  <si>
    <t xml:space="preserve">设施农业科学与工程</t>
  </si>
  <si>
    <t xml:space="preserve">朱怀智</t>
  </si>
  <si>
    <t xml:space="preserve">谢彬</t>
  </si>
  <si>
    <t xml:space="preserve">14164101</t>
  </si>
  <si>
    <t xml:space="preserve">杨莹莹</t>
  </si>
  <si>
    <t xml:space="preserve">魏宽</t>
  </si>
  <si>
    <t xml:space="preserve">刘丽佳</t>
  </si>
  <si>
    <t xml:space="preserve">胡玉鹏</t>
  </si>
  <si>
    <t xml:space="preserve">隋子超</t>
  </si>
  <si>
    <t xml:space="preserve">王鹏</t>
  </si>
  <si>
    <t xml:space="preserve">王换明</t>
  </si>
  <si>
    <t xml:space="preserve">雷林林</t>
  </si>
  <si>
    <t xml:space="preserve">旷丽凤</t>
  </si>
  <si>
    <t xml:space="preserve">园艺</t>
  </si>
  <si>
    <t xml:space="preserve">孟浩然</t>
  </si>
  <si>
    <t xml:space="preserve">宗志广</t>
  </si>
  <si>
    <t xml:space="preserve">毕远洋</t>
  </si>
  <si>
    <t xml:space="preserve">王明月</t>
  </si>
  <si>
    <t xml:space="preserve">武春爽</t>
  </si>
  <si>
    <t xml:space="preserve">吴娜</t>
  </si>
  <si>
    <t xml:space="preserve">吴铮</t>
  </si>
  <si>
    <t xml:space="preserve">尹喜龙</t>
  </si>
  <si>
    <t xml:space="preserve">席辉</t>
  </si>
  <si>
    <t xml:space="preserve">韦海凤</t>
  </si>
  <si>
    <t xml:space="preserve">张玉敏</t>
  </si>
  <si>
    <t xml:space="preserve">张雅倩</t>
  </si>
  <si>
    <t xml:space="preserve">段金凤</t>
  </si>
  <si>
    <t xml:space="preserve">杨崇</t>
  </si>
  <si>
    <t xml:space="preserve">14167223</t>
  </si>
  <si>
    <t xml:space="preserve">余其雄</t>
  </si>
  <si>
    <t xml:space="preserve">王振钰</t>
  </si>
  <si>
    <t xml:space="preserve">吴小梅</t>
  </si>
  <si>
    <t xml:space="preserve">罗春</t>
  </si>
  <si>
    <t xml:space="preserve">朱嘉惠</t>
  </si>
  <si>
    <t xml:space="preserve">赵秀珍</t>
  </si>
  <si>
    <t xml:space="preserve">杨新雨</t>
  </si>
  <si>
    <t xml:space="preserve">许雪飞</t>
  </si>
  <si>
    <t xml:space="preserve">14172123</t>
  </si>
  <si>
    <t xml:space="preserve">焦路路</t>
  </si>
  <si>
    <t xml:space="preserve">14172129</t>
  </si>
  <si>
    <t xml:space="preserve">王新婕</t>
  </si>
  <si>
    <t xml:space="preserve">鄢雨琳</t>
  </si>
  <si>
    <t xml:space="preserve">沈浩</t>
  </si>
  <si>
    <t xml:space="preserve">何雨</t>
  </si>
  <si>
    <t xml:space="preserve">王宇真</t>
  </si>
  <si>
    <t xml:space="preserve">王泉淇</t>
  </si>
  <si>
    <t xml:space="preserve">14172235</t>
  </si>
  <si>
    <t xml:space="preserve">臧嘉宁</t>
  </si>
  <si>
    <t xml:space="preserve">宁可</t>
  </si>
  <si>
    <t xml:space="preserve">丛昊</t>
  </si>
  <si>
    <t xml:space="preserve">徐帅</t>
  </si>
  <si>
    <t xml:space="preserve">钱甲龙</t>
  </si>
  <si>
    <t xml:space="preserve">唐少珍</t>
  </si>
  <si>
    <t xml:space="preserve">罗蓉</t>
  </si>
  <si>
    <t xml:space="preserve">骆鹏宇</t>
  </si>
  <si>
    <t xml:space="preserve">李丰源</t>
  </si>
  <si>
    <t xml:space="preserve">姚永春</t>
  </si>
  <si>
    <t xml:space="preserve">吴晶</t>
  </si>
  <si>
    <t xml:space="preserve">14173221</t>
  </si>
  <si>
    <t xml:space="preserve">王韬志</t>
  </si>
  <si>
    <t xml:space="preserve">14173218</t>
  </si>
  <si>
    <t xml:space="preserve">杨果</t>
  </si>
  <si>
    <t xml:space="preserve">韦宣孟</t>
  </si>
  <si>
    <t xml:space="preserve">胡书明</t>
  </si>
  <si>
    <t xml:space="preserve">张海洲</t>
  </si>
  <si>
    <t xml:space="preserve">许明根</t>
  </si>
  <si>
    <t xml:space="preserve">王洪伟</t>
  </si>
  <si>
    <t xml:space="preserve">冉胜祥</t>
  </si>
  <si>
    <t xml:space="preserve">王冰雨</t>
  </si>
  <si>
    <t xml:space="preserve">杨朝苹</t>
  </si>
  <si>
    <t xml:space="preserve">戚龙君</t>
  </si>
  <si>
    <t xml:space="preserve">李超</t>
  </si>
  <si>
    <t xml:space="preserve">刘思博</t>
  </si>
  <si>
    <t xml:space="preserve">郭东旭</t>
  </si>
  <si>
    <t xml:space="preserve">园艺教育</t>
  </si>
  <si>
    <t xml:space="preserve">姜珊</t>
  </si>
  <si>
    <t xml:space="preserve">金国花</t>
  </si>
  <si>
    <t xml:space="preserve">谢琛</t>
  </si>
  <si>
    <t xml:space="preserve">王雨露</t>
  </si>
  <si>
    <t xml:space="preserve">董佳美</t>
  </si>
  <si>
    <t xml:space="preserve">14176129</t>
  </si>
  <si>
    <t xml:space="preserve">于海洋</t>
  </si>
  <si>
    <t xml:space="preserve">14176126</t>
  </si>
  <si>
    <t xml:space="preserve">张铭津</t>
  </si>
  <si>
    <t xml:space="preserve">王百川</t>
  </si>
  <si>
    <t xml:space="preserve">林爽</t>
  </si>
  <si>
    <t xml:space="preserve">尹仕琦</t>
  </si>
  <si>
    <t xml:space="preserve">胡月</t>
  </si>
  <si>
    <t xml:space="preserve">王越</t>
  </si>
  <si>
    <t xml:space="preserve">陈祥玉</t>
  </si>
  <si>
    <t xml:space="preserve">14176101</t>
  </si>
  <si>
    <t xml:space="preserve">吴镝</t>
  </si>
  <si>
    <t xml:space="preserve">14176119</t>
  </si>
  <si>
    <t xml:space="preserve">辛美茹</t>
  </si>
  <si>
    <t xml:space="preserve">14176121</t>
  </si>
  <si>
    <t xml:space="preserve">徐绮蔚</t>
  </si>
  <si>
    <t xml:space="preserve">陈雪梅</t>
  </si>
  <si>
    <t xml:space="preserve">常悦</t>
  </si>
  <si>
    <t xml:space="preserve">刘晴</t>
  </si>
  <si>
    <t xml:space="preserve">曾文定</t>
  </si>
  <si>
    <t xml:space="preserve">白雪梅</t>
  </si>
  <si>
    <t xml:space="preserve">胡友志</t>
  </si>
  <si>
    <t xml:space="preserve">刘海瀛</t>
  </si>
  <si>
    <t xml:space="preserve">吴海艳</t>
  </si>
  <si>
    <t xml:space="preserve">张春晖</t>
  </si>
  <si>
    <t xml:space="preserve">李金月</t>
  </si>
  <si>
    <t xml:space="preserve">张丽芬</t>
  </si>
  <si>
    <t xml:space="preserve">杨晋珑</t>
  </si>
  <si>
    <t xml:space="preserve">李丹红</t>
  </si>
  <si>
    <t xml:space="preserve">赵茜</t>
  </si>
  <si>
    <t xml:space="preserve">14177427</t>
  </si>
  <si>
    <t xml:space="preserve">张海港</t>
  </si>
  <si>
    <t xml:space="preserve">植物生产类Ⅱ</t>
  </si>
  <si>
    <t xml:space="preserve">1814100124</t>
  </si>
  <si>
    <t xml:space="preserve">1814100125</t>
  </si>
  <si>
    <t xml:space="preserve">马嘉艺</t>
  </si>
  <si>
    <t xml:space="preserve">许金鸽</t>
  </si>
  <si>
    <t xml:space="preserve">1814100217</t>
  </si>
  <si>
    <t xml:space="preserve">鄢朝兵</t>
  </si>
  <si>
    <t xml:space="preserve">1814100218</t>
  </si>
  <si>
    <t xml:space="preserve">陈鑫如</t>
  </si>
  <si>
    <t xml:space="preserve">1814100202</t>
  </si>
  <si>
    <t xml:space="preserve">温德铨</t>
  </si>
  <si>
    <t xml:space="preserve">1814100213</t>
  </si>
  <si>
    <t xml:space="preserve">巩春彤</t>
  </si>
  <si>
    <t xml:space="preserve">1814100306</t>
  </si>
  <si>
    <t xml:space="preserve">轩潇潇</t>
  </si>
  <si>
    <t xml:space="preserve">1814100324</t>
  </si>
  <si>
    <t xml:space="preserve">刘泽</t>
  </si>
  <si>
    <t xml:space="preserve">1814100414</t>
  </si>
  <si>
    <t xml:space="preserve">王珊珊</t>
  </si>
  <si>
    <t xml:space="preserve">1814100429</t>
  </si>
  <si>
    <t xml:space="preserve">张方源</t>
  </si>
  <si>
    <t xml:space="preserve">1814100421</t>
  </si>
  <si>
    <t xml:space="preserve">王萌萌</t>
  </si>
  <si>
    <t xml:space="preserve">1814100519</t>
  </si>
  <si>
    <t xml:space="preserve">王雨晴</t>
  </si>
  <si>
    <t xml:space="preserve">1814100521</t>
  </si>
  <si>
    <t xml:space="preserve">单冬月</t>
  </si>
  <si>
    <t xml:space="preserve">1814100503</t>
  </si>
  <si>
    <t xml:space="preserve">农丽欣</t>
  </si>
  <si>
    <t xml:space="preserve">1814100515</t>
  </si>
  <si>
    <t xml:space="preserve">胡维</t>
  </si>
  <si>
    <t xml:space="preserve">1814100507</t>
  </si>
  <si>
    <t xml:space="preserve">谢聪聪</t>
  </si>
  <si>
    <t xml:space="preserve">1814100524</t>
  </si>
  <si>
    <t xml:space="preserve">赵鹏举</t>
  </si>
  <si>
    <t xml:space="preserve">1814100627</t>
  </si>
  <si>
    <t xml:space="preserve">李雪倩</t>
  </si>
  <si>
    <t xml:space="preserve">1814100605</t>
  </si>
  <si>
    <t xml:space="preserve">伍婵</t>
  </si>
  <si>
    <t xml:space="preserve">1814100718</t>
  </si>
  <si>
    <t xml:space="preserve">张磊</t>
  </si>
  <si>
    <t xml:space="preserve">1814100724</t>
  </si>
  <si>
    <t xml:space="preserve">蔡荣华</t>
  </si>
  <si>
    <t xml:space="preserve">1814100701</t>
  </si>
  <si>
    <t xml:space="preserve">覃夏清</t>
  </si>
  <si>
    <t xml:space="preserve">1814100715</t>
  </si>
  <si>
    <t xml:space="preserve">冯春然</t>
  </si>
  <si>
    <t xml:space="preserve">1814100702</t>
  </si>
  <si>
    <t xml:space="preserve">王丽娜</t>
  </si>
  <si>
    <t xml:space="preserve">1814100716</t>
  </si>
  <si>
    <t xml:space="preserve">娄韵雪</t>
  </si>
  <si>
    <t xml:space="preserve">1814100112</t>
  </si>
  <si>
    <t xml:space="preserve">李肖文</t>
  </si>
  <si>
    <t xml:space="preserve">王萍</t>
  </si>
  <si>
    <t xml:space="preserve">张雅佳</t>
  </si>
  <si>
    <t xml:space="preserve">1814030124</t>
  </si>
  <si>
    <t xml:space="preserve">黄文靓</t>
  </si>
  <si>
    <t xml:space="preserve">1814030206</t>
  </si>
  <si>
    <t xml:space="preserve">赵裴邵</t>
  </si>
  <si>
    <t xml:space="preserve">1814030126</t>
  </si>
  <si>
    <t xml:space="preserve">吕宛俞</t>
  </si>
  <si>
    <t xml:space="preserve">1814030112</t>
  </si>
  <si>
    <t xml:space="preserve">邢镁琳</t>
  </si>
  <si>
    <t xml:space="preserve">陈郑怡</t>
  </si>
  <si>
    <t xml:space="preserve">1814100302</t>
  </si>
  <si>
    <t xml:space="preserve">朱纯瑶</t>
  </si>
  <si>
    <t xml:space="preserve">1814020128</t>
  </si>
  <si>
    <t xml:space="preserve">张嘉</t>
  </si>
  <si>
    <t xml:space="preserve">1814020123</t>
  </si>
  <si>
    <t xml:space="preserve">陈跃玲</t>
  </si>
  <si>
    <t xml:space="preserve">1814020103</t>
  </si>
  <si>
    <t xml:space="preserve">陈荀艳</t>
  </si>
  <si>
    <t xml:space="preserve">1814020201</t>
  </si>
  <si>
    <t xml:space="preserve">苑丹宁</t>
  </si>
  <si>
    <t xml:space="preserve">1814020225</t>
  </si>
  <si>
    <t xml:space="preserve">王婧怡</t>
  </si>
  <si>
    <t xml:space="preserve">1814020219</t>
  </si>
  <si>
    <t xml:space="preserve">张瑞娥</t>
  </si>
  <si>
    <t xml:space="preserve">1814020227</t>
  </si>
  <si>
    <t xml:space="preserve">唐亚男</t>
  </si>
  <si>
    <t xml:space="preserve">1814020216</t>
  </si>
  <si>
    <t xml:space="preserve">李宾芹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II</t>
    </r>
  </si>
  <si>
    <t xml:space="preserve">1914100127</t>
  </si>
  <si>
    <t xml:space="preserve">任雪汇</t>
  </si>
  <si>
    <t xml:space="preserve">1914100119</t>
  </si>
  <si>
    <t xml:space="preserve">杨雷</t>
  </si>
  <si>
    <t xml:space="preserve">1914100105</t>
  </si>
  <si>
    <t xml:space="preserve">闫运洪</t>
  </si>
  <si>
    <t xml:space="preserve">1914100128</t>
  </si>
  <si>
    <t xml:space="preserve">1914100104</t>
  </si>
  <si>
    <t xml:space="preserve">南磊</t>
  </si>
  <si>
    <t xml:space="preserve">1914100116</t>
  </si>
  <si>
    <t xml:space="preserve">赵泽涛</t>
  </si>
  <si>
    <t xml:space="preserve">1914100204</t>
  </si>
  <si>
    <t xml:space="preserve">陈心毅</t>
  </si>
  <si>
    <t xml:space="preserve">1914100214</t>
  </si>
  <si>
    <t xml:space="preserve">易旭</t>
  </si>
  <si>
    <t xml:space="preserve">1914100203</t>
  </si>
  <si>
    <t xml:space="preserve">曹若莲</t>
  </si>
  <si>
    <t xml:space="preserve">1914100227</t>
  </si>
  <si>
    <t xml:space="preserve">郭宇琦</t>
  </si>
  <si>
    <t xml:space="preserve">1914100223</t>
  </si>
  <si>
    <t xml:space="preserve">赵洪林</t>
  </si>
  <si>
    <t xml:space="preserve">1914100201</t>
  </si>
  <si>
    <t xml:space="preserve">杨龙</t>
  </si>
  <si>
    <t xml:space="preserve">1914100224</t>
  </si>
  <si>
    <t xml:space="preserve">王婉霞</t>
  </si>
  <si>
    <t xml:space="preserve">1914100216</t>
  </si>
  <si>
    <t xml:space="preserve">彭珊珊</t>
  </si>
  <si>
    <t xml:space="preserve">1914100314</t>
  </si>
  <si>
    <t xml:space="preserve">张拓</t>
  </si>
  <si>
    <t xml:space="preserve">1914100316</t>
  </si>
  <si>
    <t xml:space="preserve">杨庭春</t>
  </si>
  <si>
    <t xml:space="preserve">1914100427</t>
  </si>
  <si>
    <t xml:space="preserve">葛善邦</t>
  </si>
  <si>
    <t xml:space="preserve">1914100430</t>
  </si>
  <si>
    <t xml:space="preserve">马婧</t>
  </si>
  <si>
    <t xml:space="preserve">1914100418</t>
  </si>
  <si>
    <t xml:space="preserve">邵智辉</t>
  </si>
  <si>
    <t xml:space="preserve">1914100428</t>
  </si>
  <si>
    <t xml:space="preserve">燕文风</t>
  </si>
  <si>
    <t xml:space="preserve">1914100416</t>
  </si>
  <si>
    <t xml:space="preserve">严鸿旭</t>
  </si>
  <si>
    <t xml:space="preserve">1914100419</t>
  </si>
  <si>
    <t xml:space="preserve">李洪权</t>
  </si>
  <si>
    <t xml:space="preserve">1914100402</t>
  </si>
  <si>
    <t xml:space="preserve">宋静</t>
  </si>
  <si>
    <t xml:space="preserve">王珍</t>
  </si>
  <si>
    <t xml:space="preserve">武智智</t>
  </si>
  <si>
    <t xml:space="preserve">覃启迪</t>
  </si>
  <si>
    <t xml:space="preserve">武德娟</t>
  </si>
  <si>
    <t xml:space="preserve">蒋跃元</t>
  </si>
  <si>
    <t xml:space="preserve">1914100608</t>
  </si>
  <si>
    <t xml:space="preserve">张正宜</t>
  </si>
  <si>
    <t xml:space="preserve">1914100603</t>
  </si>
  <si>
    <t xml:space="preserve">曲鹍</t>
  </si>
  <si>
    <t xml:space="preserve">1914100625</t>
  </si>
  <si>
    <t xml:space="preserve">王德立</t>
  </si>
  <si>
    <t xml:space="preserve">1914100627</t>
  </si>
  <si>
    <t xml:space="preserve">宋英滔</t>
  </si>
  <si>
    <t xml:space="preserve">1914100612</t>
  </si>
  <si>
    <t xml:space="preserve">李凤恩</t>
  </si>
  <si>
    <t xml:space="preserve">1914100626</t>
  </si>
  <si>
    <t xml:space="preserve">赵添良</t>
  </si>
  <si>
    <t xml:space="preserve">1914100616</t>
  </si>
  <si>
    <t xml:space="preserve">郎思琪</t>
  </si>
  <si>
    <t xml:space="preserve">1914100618</t>
  </si>
  <si>
    <t xml:space="preserve">王旭东</t>
  </si>
  <si>
    <t xml:space="preserve">谭鑫鑫</t>
  </si>
  <si>
    <t xml:space="preserve">王云行</t>
  </si>
  <si>
    <t xml:space="preserve">邓超</t>
  </si>
  <si>
    <t xml:space="preserve">邹跃</t>
  </si>
  <si>
    <t xml:space="preserve">周霖文</t>
  </si>
  <si>
    <t xml:space="preserve">庄思维</t>
  </si>
  <si>
    <t xml:space="preserve">1914060125</t>
  </si>
  <si>
    <t xml:space="preserve">郭鑫垚</t>
  </si>
  <si>
    <t xml:space="preserve">1914060114</t>
  </si>
  <si>
    <t xml:space="preserve">孔令艳</t>
  </si>
  <si>
    <t xml:space="preserve">1914060121</t>
  </si>
  <si>
    <t xml:space="preserve">李雪茹</t>
  </si>
  <si>
    <t xml:space="preserve">1914030105</t>
  </si>
  <si>
    <t xml:space="preserve">张莹莹</t>
  </si>
  <si>
    <t xml:space="preserve">1914030107</t>
  </si>
  <si>
    <t xml:space="preserve">毛京晶</t>
  </si>
  <si>
    <t xml:space="preserve">1914030102</t>
  </si>
  <si>
    <t xml:space="preserve">朱国婷</t>
  </si>
  <si>
    <t xml:space="preserve">1914030112</t>
  </si>
  <si>
    <t xml:space="preserve">霍奕贤</t>
  </si>
  <si>
    <t xml:space="preserve">1914030129</t>
  </si>
  <si>
    <t xml:space="preserve">徐霜雨</t>
  </si>
  <si>
    <t xml:space="preserve">1914030208</t>
  </si>
  <si>
    <t xml:space="preserve">宋雪珺</t>
  </si>
  <si>
    <t xml:space="preserve">1914030231</t>
  </si>
  <si>
    <t xml:space="preserve">李文超</t>
  </si>
  <si>
    <t xml:space="preserve">1914030203</t>
  </si>
  <si>
    <t xml:space="preserve">王璇</t>
  </si>
  <si>
    <t xml:space="preserve">1914030229</t>
  </si>
  <si>
    <t xml:space="preserve">刘柏鸽</t>
  </si>
  <si>
    <t xml:space="preserve">1914030205</t>
  </si>
  <si>
    <t xml:space="preserve">王闯</t>
  </si>
  <si>
    <t xml:space="preserve">1914030220</t>
  </si>
  <si>
    <t xml:space="preserve">高金宇</t>
  </si>
  <si>
    <t xml:space="preserve">1914030223</t>
  </si>
  <si>
    <t xml:space="preserve">张广灿</t>
  </si>
  <si>
    <t xml:space="preserve">1914030206</t>
  </si>
  <si>
    <t xml:space="preserve">马佳华</t>
  </si>
  <si>
    <t xml:space="preserve">1914030214</t>
  </si>
  <si>
    <t xml:space="preserve">罗嘉鑫</t>
  </si>
  <si>
    <t xml:space="preserve">1914030218</t>
  </si>
  <si>
    <t xml:space="preserve">张天琦</t>
  </si>
  <si>
    <t xml:space="preserve">1914030222</t>
  </si>
  <si>
    <t xml:space="preserve">蒋瑞杰</t>
  </si>
  <si>
    <t xml:space="preserve">1914030212</t>
  </si>
  <si>
    <t xml:space="preserve">李诗童</t>
  </si>
  <si>
    <t xml:space="preserve">1914020115</t>
  </si>
  <si>
    <t xml:space="preserve">张太进</t>
  </si>
  <si>
    <t xml:space="preserve">1914020127</t>
  </si>
  <si>
    <t xml:space="preserve">徐汇悦</t>
  </si>
  <si>
    <t xml:space="preserve">1914020114</t>
  </si>
  <si>
    <t xml:space="preserve">于俊琪</t>
  </si>
  <si>
    <t xml:space="preserve">1914020128</t>
  </si>
  <si>
    <t xml:space="preserve">尹艺鸿</t>
  </si>
  <si>
    <t xml:space="preserve">1914020110</t>
  </si>
  <si>
    <t xml:space="preserve">赖文清</t>
  </si>
  <si>
    <t xml:space="preserve">1914020112</t>
  </si>
  <si>
    <t xml:space="preserve">庞安琪</t>
  </si>
  <si>
    <t xml:space="preserve">1914020130</t>
  </si>
  <si>
    <t xml:space="preserve">1914020116</t>
  </si>
  <si>
    <t xml:space="preserve">谢宇冰</t>
  </si>
  <si>
    <t xml:space="preserve">1914020129</t>
  </si>
  <si>
    <t xml:space="preserve">贺万鹏</t>
  </si>
  <si>
    <t xml:space="preserve">1914020201</t>
  </si>
  <si>
    <t xml:space="preserve">王汭之</t>
  </si>
  <si>
    <t xml:space="preserve">1914020203</t>
  </si>
  <si>
    <t xml:space="preserve">赵新月</t>
  </si>
  <si>
    <t xml:space="preserve">1914020225</t>
  </si>
  <si>
    <t xml:space="preserve">王珍珍</t>
  </si>
  <si>
    <t xml:space="preserve">1914020207</t>
  </si>
  <si>
    <t xml:space="preserve">冯冬冬</t>
  </si>
  <si>
    <t xml:space="preserve">1914020227</t>
  </si>
  <si>
    <t xml:space="preserve">王馨锐</t>
  </si>
  <si>
    <t xml:space="preserve">1914020219</t>
  </si>
  <si>
    <t xml:space="preserve">石学超</t>
  </si>
  <si>
    <t xml:space="preserve">植物保护学院</t>
  </si>
  <si>
    <t xml:space="preserve">01163128</t>
  </si>
  <si>
    <t xml:space="preserve">郭舒柳</t>
  </si>
  <si>
    <t xml:space="preserve">01163505</t>
  </si>
  <si>
    <t xml:space="preserve">谢婷</t>
  </si>
  <si>
    <t xml:space="preserve">01163507</t>
  </si>
  <si>
    <t xml:space="preserve">郝丽琴</t>
  </si>
  <si>
    <t xml:space="preserve">01163333</t>
  </si>
  <si>
    <t xml:space="preserve">赵雪</t>
  </si>
  <si>
    <t xml:space="preserve">01163517</t>
  </si>
  <si>
    <t xml:space="preserve">张逸涵</t>
  </si>
  <si>
    <t xml:space="preserve">01163226</t>
  </si>
  <si>
    <t xml:space="preserve">刘德华</t>
  </si>
  <si>
    <t xml:space="preserve">01163224</t>
  </si>
  <si>
    <t xml:space="preserve">徐静</t>
  </si>
  <si>
    <t xml:space="preserve">01163101</t>
  </si>
  <si>
    <t xml:space="preserve">徐花汁</t>
  </si>
  <si>
    <t xml:space="preserve">01163205</t>
  </si>
  <si>
    <t xml:space="preserve">李冰</t>
  </si>
  <si>
    <t xml:space="preserve">01163108</t>
  </si>
  <si>
    <t xml:space="preserve">齐晓帆</t>
  </si>
  <si>
    <t xml:space="preserve">01163410</t>
  </si>
  <si>
    <t xml:space="preserve">孙艺丹</t>
  </si>
  <si>
    <t xml:space="preserve">01163107</t>
  </si>
  <si>
    <t xml:space="preserve">曾庆桃</t>
  </si>
  <si>
    <t xml:space="preserve">01163417</t>
  </si>
  <si>
    <t xml:space="preserve">徐虎啸</t>
  </si>
  <si>
    <t xml:space="preserve">01163216</t>
  </si>
  <si>
    <t xml:space="preserve">高雅琴</t>
  </si>
  <si>
    <t xml:space="preserve">01163103</t>
  </si>
  <si>
    <t xml:space="preserve">田鑫月</t>
  </si>
  <si>
    <t xml:space="preserve">01163516</t>
  </si>
  <si>
    <t xml:space="preserve">张学慧</t>
  </si>
  <si>
    <t xml:space="preserve">01163203</t>
  </si>
  <si>
    <t xml:space="preserve">尚欣梅</t>
  </si>
  <si>
    <t xml:space="preserve">01163213</t>
  </si>
  <si>
    <t xml:space="preserve">左亚强</t>
  </si>
  <si>
    <t xml:space="preserve">01163514</t>
  </si>
  <si>
    <t xml:space="preserve">龙佳芝</t>
  </si>
  <si>
    <t xml:space="preserve">01163204</t>
  </si>
  <si>
    <t xml:space="preserve">阳欣</t>
  </si>
  <si>
    <t xml:space="preserve">01163332</t>
  </si>
  <si>
    <t xml:space="preserve">符佳俊</t>
  </si>
  <si>
    <t xml:space="preserve">01163318</t>
  </si>
  <si>
    <t xml:space="preserve">潘金壮</t>
  </si>
  <si>
    <t xml:space="preserve">01163320</t>
  </si>
  <si>
    <t xml:space="preserve">夏凡</t>
  </si>
  <si>
    <t xml:space="preserve">01163321</t>
  </si>
  <si>
    <t xml:space="preserve">张嘉庆</t>
  </si>
  <si>
    <t xml:space="preserve">01163329</t>
  </si>
  <si>
    <t xml:space="preserve">鲍艺萱</t>
  </si>
  <si>
    <t xml:space="preserve">应用生物科学</t>
  </si>
  <si>
    <t xml:space="preserve">01162111</t>
  </si>
  <si>
    <t xml:space="preserve">杨春月</t>
  </si>
  <si>
    <t xml:space="preserve">01162207</t>
  </si>
  <si>
    <t xml:space="preserve">曹敏慧</t>
  </si>
  <si>
    <t xml:space="preserve">01162211</t>
  </si>
  <si>
    <t xml:space="preserve">杨立辉</t>
  </si>
  <si>
    <t xml:space="preserve">01162208</t>
  </si>
  <si>
    <t xml:space="preserve">郭晓嫚</t>
  </si>
  <si>
    <t xml:space="preserve">01162212</t>
  </si>
  <si>
    <t xml:space="preserve">张兆娟</t>
  </si>
  <si>
    <t xml:space="preserve">01162102</t>
  </si>
  <si>
    <r>
      <rPr>
        <sz val="10"/>
        <rFont val="Noto Sans"/>
        <family val="2"/>
      </rPr>
      <t xml:space="preserve">曼孜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力买买提</t>
    </r>
  </si>
  <si>
    <t xml:space="preserve">01162213</t>
  </si>
  <si>
    <t xml:space="preserve">达绚名</t>
  </si>
  <si>
    <t xml:space="preserve">01162216</t>
  </si>
  <si>
    <t xml:space="preserve">潘年港</t>
  </si>
  <si>
    <t xml:space="preserve">01162116</t>
  </si>
  <si>
    <t xml:space="preserve">于延东</t>
  </si>
  <si>
    <t xml:space="preserve">01162221</t>
  </si>
  <si>
    <r>
      <rPr>
        <sz val="10"/>
        <rFont val="Noto Sans"/>
        <family val="2"/>
      </rPr>
      <t xml:space="preserve">库丽木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尔木哈卖提</t>
    </r>
  </si>
  <si>
    <t xml:space="preserve">01162127</t>
  </si>
  <si>
    <t xml:space="preserve">李成成</t>
  </si>
  <si>
    <t xml:space="preserve">01173504</t>
  </si>
  <si>
    <t xml:space="preserve">卢娟</t>
  </si>
  <si>
    <t xml:space="preserve">01173216</t>
  </si>
  <si>
    <t xml:space="preserve">王成梁</t>
  </si>
  <si>
    <t xml:space="preserve">01173210</t>
  </si>
  <si>
    <t xml:space="preserve">龚梅芳</t>
  </si>
  <si>
    <t xml:space="preserve">01173316</t>
  </si>
  <si>
    <t xml:space="preserve">孙良鹏</t>
  </si>
  <si>
    <t xml:space="preserve">01173505</t>
  </si>
  <si>
    <t xml:space="preserve">侯伟男</t>
  </si>
  <si>
    <t xml:space="preserve">01173120</t>
  </si>
  <si>
    <t xml:space="preserve">韩野腾</t>
  </si>
  <si>
    <t xml:space="preserve">01173310</t>
  </si>
  <si>
    <t xml:space="preserve">张敏</t>
  </si>
  <si>
    <t xml:space="preserve">01173232</t>
  </si>
  <si>
    <t xml:space="preserve">申振</t>
  </si>
  <si>
    <t xml:space="preserve">01173517</t>
  </si>
  <si>
    <t xml:space="preserve">韩丽丽</t>
  </si>
  <si>
    <t xml:space="preserve">01173117</t>
  </si>
  <si>
    <t xml:space="preserve">张宇菲</t>
  </si>
  <si>
    <t xml:space="preserve">01173327</t>
  </si>
  <si>
    <t xml:space="preserve">李世阳</t>
  </si>
  <si>
    <t xml:space="preserve">01173202</t>
  </si>
  <si>
    <t xml:space="preserve">张玲</t>
  </si>
  <si>
    <t xml:space="preserve">01173318</t>
  </si>
  <si>
    <t xml:space="preserve">李小花</t>
  </si>
  <si>
    <t xml:space="preserve">01173317</t>
  </si>
  <si>
    <t xml:space="preserve">贾金姗</t>
  </si>
  <si>
    <t xml:space="preserve">01173233</t>
  </si>
  <si>
    <t xml:space="preserve">郭礼方</t>
  </si>
  <si>
    <t xml:space="preserve">01173103</t>
  </si>
  <si>
    <t xml:space="preserve">周彪</t>
  </si>
  <si>
    <t xml:space="preserve">01173302</t>
  </si>
  <si>
    <t xml:space="preserve">臧永奎</t>
  </si>
  <si>
    <t xml:space="preserve">01173112</t>
  </si>
  <si>
    <t xml:space="preserve">韩林成</t>
  </si>
  <si>
    <t xml:space="preserve">01173211</t>
  </si>
  <si>
    <t xml:space="preserve">沈宗军</t>
  </si>
  <si>
    <t xml:space="preserve">01173102</t>
  </si>
  <si>
    <t xml:space="preserve">蒲兴垚</t>
  </si>
  <si>
    <t xml:space="preserve">01173308</t>
  </si>
  <si>
    <t xml:space="preserve">韦宇华</t>
  </si>
  <si>
    <t xml:space="preserve">01172232</t>
  </si>
  <si>
    <t xml:space="preserve">王媚</t>
  </si>
  <si>
    <t xml:space="preserve">01172217</t>
  </si>
  <si>
    <t xml:space="preserve">蔡金奇</t>
  </si>
  <si>
    <t xml:space="preserve">01172227</t>
  </si>
  <si>
    <t xml:space="preserve">01172229</t>
  </si>
  <si>
    <t xml:space="preserve">肖颖群</t>
  </si>
  <si>
    <t xml:space="preserve">01172117</t>
  </si>
  <si>
    <r>
      <rPr>
        <sz val="10"/>
        <rFont val="Noto Sans"/>
        <family val="2"/>
      </rPr>
      <t xml:space="preserve">迪力亚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拉</t>
    </r>
  </si>
  <si>
    <t xml:space="preserve">01172204</t>
  </si>
  <si>
    <r>
      <rPr>
        <sz val="10"/>
        <rFont val="Noto Sans"/>
        <family val="2"/>
      </rPr>
      <t xml:space="preserve">努尔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玉苏普</t>
    </r>
  </si>
  <si>
    <t xml:space="preserve">01172120</t>
  </si>
  <si>
    <t xml:space="preserve">刘晓珍</t>
  </si>
  <si>
    <t xml:space="preserve">王仕贤</t>
  </si>
  <si>
    <t xml:space="preserve">马艳敏</t>
  </si>
  <si>
    <t xml:space="preserve">杨泽龙</t>
  </si>
  <si>
    <t xml:space="preserve">任可心</t>
  </si>
  <si>
    <t xml:space="preserve">姜明寰</t>
  </si>
  <si>
    <t xml:space="preserve">宋昕伟</t>
  </si>
  <si>
    <t xml:space="preserve">宋茁</t>
  </si>
  <si>
    <t xml:space="preserve">罗雪</t>
  </si>
  <si>
    <t xml:space="preserve">张镇</t>
  </si>
  <si>
    <r>
      <rPr>
        <sz val="10"/>
        <rFont val="Noto Sans"/>
        <family val="2"/>
      </rPr>
      <t xml:space="preserve">伊帕热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艾尼</t>
    </r>
  </si>
  <si>
    <t xml:space="preserve">雷春雨</t>
  </si>
  <si>
    <t xml:space="preserve">彭朝阳</t>
  </si>
  <si>
    <t xml:space="preserve">栗慧芳</t>
  </si>
  <si>
    <t xml:space="preserve">朱鸿飞</t>
  </si>
  <si>
    <t xml:space="preserve">王帆</t>
  </si>
  <si>
    <t xml:space="preserve">宋舒文</t>
  </si>
  <si>
    <t xml:space="preserve">刘祥玲</t>
  </si>
  <si>
    <t xml:space="preserve">金孝旗</t>
  </si>
  <si>
    <r>
      <rPr>
        <sz val="10"/>
        <rFont val="Noto Sans"/>
        <family val="2"/>
      </rPr>
      <t xml:space="preserve">热娜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铁力瓦地</t>
    </r>
  </si>
  <si>
    <t xml:space="preserve">林坤杰</t>
  </si>
  <si>
    <t xml:space="preserve">邹辉</t>
  </si>
  <si>
    <t xml:space="preserve">李昕</t>
  </si>
  <si>
    <t xml:space="preserve">刘雪微</t>
  </si>
  <si>
    <t xml:space="preserve">姜典</t>
  </si>
  <si>
    <t xml:space="preserve">柴林奇</t>
  </si>
  <si>
    <t xml:space="preserve">张素杰</t>
  </si>
  <si>
    <t xml:space="preserve">王秀婷</t>
  </si>
  <si>
    <t xml:space="preserve">龙庆</t>
  </si>
  <si>
    <r>
      <rPr>
        <sz val="10"/>
        <rFont val="Noto Sans"/>
        <family val="2"/>
      </rPr>
      <t xml:space="preserve">茹则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喀斯木</t>
    </r>
  </si>
  <si>
    <r>
      <rPr>
        <sz val="10"/>
        <rFont val="Noto Sans"/>
        <family val="2"/>
      </rPr>
      <t xml:space="preserve">迪力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尔肯别克</t>
    </r>
  </si>
  <si>
    <t xml:space="preserve">朱麒澄</t>
  </si>
  <si>
    <t xml:space="preserve">李燕子</t>
  </si>
  <si>
    <t xml:space="preserve">郑佳佳</t>
  </si>
  <si>
    <t xml:space="preserve">王玉静</t>
  </si>
  <si>
    <t xml:space="preserve">薛琴</t>
  </si>
  <si>
    <t xml:space="preserve">赵新玉</t>
  </si>
  <si>
    <t xml:space="preserve">张睿</t>
  </si>
  <si>
    <t xml:space="preserve">杨俣倩</t>
  </si>
  <si>
    <t xml:space="preserve">中药材学院</t>
  </si>
  <si>
    <t xml:space="preserve">中药学</t>
  </si>
  <si>
    <t xml:space="preserve">07164320</t>
  </si>
  <si>
    <t xml:space="preserve">李金萍</t>
  </si>
  <si>
    <t xml:space="preserve">07164319</t>
  </si>
  <si>
    <t xml:space="preserve">代叶</t>
  </si>
  <si>
    <t xml:space="preserve">07164125</t>
  </si>
  <si>
    <t xml:space="preserve">席建宏</t>
  </si>
  <si>
    <t xml:space="preserve">07164119</t>
  </si>
  <si>
    <t xml:space="preserve">鲁露</t>
  </si>
  <si>
    <t xml:space="preserve">07164128</t>
  </si>
  <si>
    <t xml:space="preserve">董丽娜</t>
  </si>
  <si>
    <t xml:space="preserve">07164118</t>
  </si>
  <si>
    <t xml:space="preserve">郭新枢</t>
  </si>
  <si>
    <t xml:space="preserve">07164318</t>
  </si>
  <si>
    <t xml:space="preserve">薛淼方</t>
  </si>
  <si>
    <t xml:space="preserve">07164313</t>
  </si>
  <si>
    <t xml:space="preserve">刘子路</t>
  </si>
  <si>
    <t xml:space="preserve">07164101</t>
  </si>
  <si>
    <t xml:space="preserve">张一柔</t>
  </si>
  <si>
    <t xml:space="preserve">07164105</t>
  </si>
  <si>
    <t xml:space="preserve">史慧敏</t>
  </si>
  <si>
    <t xml:space="preserve">07164130</t>
  </si>
  <si>
    <t xml:space="preserve">陈家蓉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中药资源与开发</t>
    </r>
  </si>
  <si>
    <t xml:space="preserve">07166218</t>
  </si>
  <si>
    <t xml:space="preserve">任蓉蓉</t>
  </si>
  <si>
    <t xml:space="preserve">中药资源与开发</t>
  </si>
  <si>
    <t xml:space="preserve">07166116</t>
  </si>
  <si>
    <t xml:space="preserve">魏文贺</t>
  </si>
  <si>
    <t xml:space="preserve">07166222</t>
  </si>
  <si>
    <t xml:space="preserve">权兴周</t>
  </si>
  <si>
    <t xml:space="preserve">07166133</t>
  </si>
  <si>
    <t xml:space="preserve">穆玉慧</t>
  </si>
  <si>
    <t xml:space="preserve">07166209</t>
  </si>
  <si>
    <t xml:space="preserve">刘璐</t>
  </si>
  <si>
    <t xml:space="preserve">07166221</t>
  </si>
  <si>
    <t xml:space="preserve">任远凤</t>
  </si>
  <si>
    <t xml:space="preserve">07166233</t>
  </si>
  <si>
    <t xml:space="preserve">余星霖</t>
  </si>
  <si>
    <t xml:space="preserve">07166224</t>
  </si>
  <si>
    <t xml:space="preserve">杨嘉琪</t>
  </si>
  <si>
    <t xml:space="preserve">07166112</t>
  </si>
  <si>
    <t xml:space="preserve">张涛</t>
  </si>
  <si>
    <t xml:space="preserve">07166232</t>
  </si>
  <si>
    <t xml:space="preserve">张泽</t>
  </si>
  <si>
    <t xml:space="preserve">07166214</t>
  </si>
  <si>
    <t xml:space="preserve">郭惠</t>
  </si>
  <si>
    <t xml:space="preserve">07166207</t>
  </si>
  <si>
    <t xml:space="preserve">吐勒洪娜尔吐合达洪</t>
  </si>
  <si>
    <t xml:space="preserve">07166127</t>
  </si>
  <si>
    <t xml:space="preserve">买尔比牙木合塔尔</t>
  </si>
  <si>
    <t xml:space="preserve">07166131</t>
  </si>
  <si>
    <t xml:space="preserve">黄文倩</t>
  </si>
  <si>
    <t xml:space="preserve">07166134</t>
  </si>
  <si>
    <t xml:space="preserve">张琳琳</t>
  </si>
  <si>
    <t xml:space="preserve">动物药学</t>
  </si>
  <si>
    <t xml:space="preserve">07162216</t>
  </si>
  <si>
    <t xml:space="preserve">于新立</t>
  </si>
  <si>
    <t xml:space="preserve">07162224</t>
  </si>
  <si>
    <t xml:space="preserve">郑伟</t>
  </si>
  <si>
    <t xml:space="preserve">07162217</t>
  </si>
  <si>
    <t xml:space="preserve">王志琪</t>
  </si>
  <si>
    <t xml:space="preserve">07162220</t>
  </si>
  <si>
    <t xml:space="preserve">汪永琦</t>
  </si>
  <si>
    <t xml:space="preserve">07162120</t>
  </si>
  <si>
    <t xml:space="preserve">何朝玺</t>
  </si>
  <si>
    <t xml:space="preserve">07162223</t>
  </si>
  <si>
    <t xml:space="preserve">刘奎</t>
  </si>
  <si>
    <t xml:space="preserve">07162222</t>
  </si>
  <si>
    <t xml:space="preserve">侯雅荣</t>
  </si>
  <si>
    <t xml:space="preserve">07162130</t>
  </si>
  <si>
    <t xml:space="preserve">吴彩霞</t>
  </si>
  <si>
    <t xml:space="preserve">07162124</t>
  </si>
  <si>
    <t xml:space="preserve">汪婷婷</t>
  </si>
  <si>
    <t xml:space="preserve">07162119</t>
  </si>
  <si>
    <t xml:space="preserve">鲍菊</t>
  </si>
  <si>
    <t xml:space="preserve">07162126</t>
  </si>
  <si>
    <t xml:space="preserve">王娟娟</t>
  </si>
  <si>
    <t xml:space="preserve">07162219</t>
  </si>
  <si>
    <t xml:space="preserve">王慧慧</t>
  </si>
  <si>
    <t xml:space="preserve">07162116</t>
  </si>
  <si>
    <t xml:space="preserve">刘玉玲</t>
  </si>
  <si>
    <t xml:space="preserve">07162121</t>
  </si>
  <si>
    <t xml:space="preserve">张昊</t>
  </si>
  <si>
    <t xml:space="preserve">植物科学与技术</t>
  </si>
  <si>
    <t xml:space="preserve">07167217</t>
  </si>
  <si>
    <t xml:space="preserve">李珊</t>
  </si>
  <si>
    <t xml:space="preserve">07167119</t>
  </si>
  <si>
    <t xml:space="preserve">朱珠</t>
  </si>
  <si>
    <t xml:space="preserve">07167204</t>
  </si>
  <si>
    <t xml:space="preserve">宣勤政</t>
  </si>
  <si>
    <t xml:space="preserve">07167110</t>
  </si>
  <si>
    <t xml:space="preserve">多斯江</t>
  </si>
  <si>
    <t xml:space="preserve">07167223</t>
  </si>
  <si>
    <t xml:space="preserve">王语彤</t>
  </si>
  <si>
    <t xml:space="preserve">07167212</t>
  </si>
  <si>
    <t xml:space="preserve">于海权</t>
  </si>
  <si>
    <t xml:space="preserve">07167214</t>
  </si>
  <si>
    <t xml:space="preserve">王丹彤</t>
  </si>
  <si>
    <t xml:space="preserve">07167122</t>
  </si>
  <si>
    <t xml:space="preserve">胡西塔尔
热合曼</t>
  </si>
  <si>
    <t xml:space="preserve">07167228</t>
  </si>
  <si>
    <t xml:space="preserve">王然</t>
  </si>
  <si>
    <t xml:space="preserve">07167216</t>
  </si>
  <si>
    <r>
      <rPr>
        <sz val="10"/>
        <rFont val="Noto Sans"/>
        <family val="2"/>
      </rPr>
      <t xml:space="preserve">古脘</t>
    </r>
    <r>
      <rPr>
        <sz val="10"/>
        <rFont val="宋体"/>
        <family val="0"/>
        <charset val="134"/>
      </rPr>
      <t xml:space="preserve">·
</t>
    </r>
    <r>
      <rPr>
        <sz val="10"/>
        <rFont val="Noto Sans"/>
        <family val="2"/>
      </rPr>
      <t xml:space="preserve">阿哈麦提汉</t>
    </r>
  </si>
  <si>
    <t xml:space="preserve">07167124</t>
  </si>
  <si>
    <t xml:space="preserve">柴筱维</t>
  </si>
  <si>
    <t xml:space="preserve">07167114</t>
  </si>
  <si>
    <t xml:space="preserve">许少杰</t>
  </si>
  <si>
    <t xml:space="preserve">07167101</t>
  </si>
  <si>
    <t xml:space="preserve">黎青虹</t>
  </si>
  <si>
    <t xml:space="preserve">07167105</t>
  </si>
  <si>
    <t xml:space="preserve">张迪</t>
  </si>
  <si>
    <t xml:space="preserve">07167222</t>
  </si>
  <si>
    <t xml:space="preserve">陈中安</t>
  </si>
  <si>
    <t xml:space="preserve">07172102</t>
  </si>
  <si>
    <t xml:space="preserve">丰元冬</t>
  </si>
  <si>
    <t xml:space="preserve">07172130</t>
  </si>
  <si>
    <t xml:space="preserve">贺慧冰</t>
  </si>
  <si>
    <t xml:space="preserve">07172106</t>
  </si>
  <si>
    <t xml:space="preserve">徐婷婷</t>
  </si>
  <si>
    <t xml:space="preserve">07172123</t>
  </si>
  <si>
    <t xml:space="preserve">李秋雨</t>
  </si>
  <si>
    <t xml:space="preserve">07172112</t>
  </si>
  <si>
    <t xml:space="preserve">李盘</t>
  </si>
  <si>
    <t xml:space="preserve">07172111</t>
  </si>
  <si>
    <t xml:space="preserve">杨雪瑶</t>
  </si>
  <si>
    <t xml:space="preserve">07172125</t>
  </si>
  <si>
    <t xml:space="preserve">海宇飞</t>
  </si>
  <si>
    <t xml:space="preserve">07172206</t>
  </si>
  <si>
    <t xml:space="preserve">潘月</t>
  </si>
  <si>
    <t xml:space="preserve">07172219</t>
  </si>
  <si>
    <t xml:space="preserve">马新悦</t>
  </si>
  <si>
    <t xml:space="preserve">07172215</t>
  </si>
  <si>
    <t xml:space="preserve">高沙沙</t>
  </si>
  <si>
    <t xml:space="preserve">07172204</t>
  </si>
  <si>
    <t xml:space="preserve">马征</t>
  </si>
  <si>
    <t xml:space="preserve">07172216</t>
  </si>
  <si>
    <t xml:space="preserve">李科瑾</t>
  </si>
  <si>
    <t xml:space="preserve">07172209</t>
  </si>
  <si>
    <t xml:space="preserve">蔺晓茹</t>
  </si>
  <si>
    <t xml:space="preserve">07172212</t>
  </si>
  <si>
    <t xml:space="preserve">毛婉蓉</t>
  </si>
  <si>
    <t xml:space="preserve">07174115</t>
  </si>
  <si>
    <t xml:space="preserve">武赛娅</t>
  </si>
  <si>
    <t xml:space="preserve">07174120</t>
  </si>
  <si>
    <t xml:space="preserve">武凯</t>
  </si>
  <si>
    <t xml:space="preserve">07174133</t>
  </si>
  <si>
    <t xml:space="preserve">李小莉</t>
  </si>
  <si>
    <t xml:space="preserve">07174132</t>
  </si>
  <si>
    <t xml:space="preserve">刘明真</t>
  </si>
  <si>
    <t xml:space="preserve">07174113</t>
  </si>
  <si>
    <t xml:space="preserve">张橙橙</t>
  </si>
  <si>
    <t xml:space="preserve">07174125</t>
  </si>
  <si>
    <t xml:space="preserve">张家文</t>
  </si>
  <si>
    <t xml:space="preserve">07174227</t>
  </si>
  <si>
    <t xml:space="preserve">何洁</t>
  </si>
  <si>
    <t xml:space="preserve">07174202</t>
  </si>
  <si>
    <t xml:space="preserve">石欢</t>
  </si>
  <si>
    <t xml:space="preserve">07174212</t>
  </si>
  <si>
    <t xml:space="preserve">杨欣钰</t>
  </si>
  <si>
    <t xml:space="preserve">07174225</t>
  </si>
  <si>
    <t xml:space="preserve">舒晖</t>
  </si>
  <si>
    <t xml:space="preserve">07174213</t>
  </si>
  <si>
    <t xml:space="preserve">梁翠云</t>
  </si>
  <si>
    <t xml:space="preserve">07174232</t>
  </si>
  <si>
    <t xml:space="preserve">梁进京</t>
  </si>
  <si>
    <t xml:space="preserve">07174234</t>
  </si>
  <si>
    <t xml:space="preserve">秦子栋</t>
  </si>
  <si>
    <t xml:space="preserve">07174210</t>
  </si>
  <si>
    <t xml:space="preserve">甘心怡</t>
  </si>
  <si>
    <t xml:space="preserve">07174403</t>
  </si>
  <si>
    <t xml:space="preserve">07174418</t>
  </si>
  <si>
    <t xml:space="preserve">马南</t>
  </si>
  <si>
    <t xml:space="preserve">07174409</t>
  </si>
  <si>
    <t xml:space="preserve">苏丽丽</t>
  </si>
  <si>
    <t xml:space="preserve">07174414</t>
  </si>
  <si>
    <t xml:space="preserve">范鑫华</t>
  </si>
  <si>
    <t xml:space="preserve">07174402</t>
  </si>
  <si>
    <t xml:space="preserve">王楠</t>
  </si>
  <si>
    <t xml:space="preserve">07174417</t>
  </si>
  <si>
    <t xml:space="preserve">陆亚伟</t>
  </si>
  <si>
    <t xml:space="preserve">07174408</t>
  </si>
  <si>
    <t xml:space="preserve">07174316</t>
  </si>
  <si>
    <t xml:space="preserve">李炆霖</t>
  </si>
  <si>
    <t xml:space="preserve">07174310</t>
  </si>
  <si>
    <t xml:space="preserve">耿佳然</t>
  </si>
  <si>
    <t xml:space="preserve">07174304</t>
  </si>
  <si>
    <t xml:space="preserve">赵雨薇</t>
  </si>
  <si>
    <t xml:space="preserve">07174321</t>
  </si>
  <si>
    <r>
      <rPr>
        <sz val="10"/>
        <rFont val="Noto Sans"/>
        <family val="2"/>
      </rPr>
      <t xml:space="preserve">阿迪莱</t>
    </r>
    <r>
      <rPr>
        <sz val="10"/>
        <rFont val="宋体"/>
        <family val="0"/>
        <charset val="134"/>
      </rPr>
      <t xml:space="preserve">·
</t>
    </r>
    <r>
      <rPr>
        <sz val="10"/>
        <rFont val="Noto Sans"/>
        <family val="2"/>
      </rPr>
      <t xml:space="preserve">亚库普</t>
    </r>
  </si>
  <si>
    <t xml:space="preserve">07177101</t>
  </si>
  <si>
    <t xml:space="preserve">蒋晓翠</t>
  </si>
  <si>
    <t xml:space="preserve">07177103</t>
  </si>
  <si>
    <t xml:space="preserve">罗英</t>
  </si>
  <si>
    <t xml:space="preserve">07177109</t>
  </si>
  <si>
    <t xml:space="preserve">马梓凯</t>
  </si>
  <si>
    <t xml:space="preserve">07177112</t>
  </si>
  <si>
    <t xml:space="preserve">莫石胜</t>
  </si>
  <si>
    <t xml:space="preserve">07177113</t>
  </si>
  <si>
    <t xml:space="preserve">宋应万</t>
  </si>
  <si>
    <t xml:space="preserve">07177115</t>
  </si>
  <si>
    <t xml:space="preserve">袁婷婷</t>
  </si>
  <si>
    <t xml:space="preserve">07177122</t>
  </si>
  <si>
    <t xml:space="preserve">贺佳奇</t>
  </si>
  <si>
    <t xml:space="preserve">07177209</t>
  </si>
  <si>
    <t xml:space="preserve">杨昊</t>
  </si>
  <si>
    <t xml:space="preserve">07177227</t>
  </si>
  <si>
    <t xml:space="preserve">韩立影</t>
  </si>
  <si>
    <t xml:space="preserve">07177207</t>
  </si>
  <si>
    <t xml:space="preserve">唐智</t>
  </si>
  <si>
    <t xml:space="preserve">07177223</t>
  </si>
  <si>
    <t xml:space="preserve">王巍巍</t>
  </si>
  <si>
    <t xml:space="preserve">07177225</t>
  </si>
  <si>
    <t xml:space="preserve">李晓彤</t>
  </si>
  <si>
    <t xml:space="preserve">07177217</t>
  </si>
  <si>
    <t xml:space="preserve">李沙沙</t>
  </si>
  <si>
    <t xml:space="preserve">07177216</t>
  </si>
  <si>
    <t xml:space="preserve">07177215</t>
  </si>
  <si>
    <t xml:space="preserve">代鸣涛</t>
  </si>
  <si>
    <t xml:space="preserve">07176102</t>
  </si>
  <si>
    <t xml:space="preserve">朱超</t>
  </si>
  <si>
    <t xml:space="preserve">07176127</t>
  </si>
  <si>
    <t xml:space="preserve">龙翼腾</t>
  </si>
  <si>
    <t xml:space="preserve">07176114</t>
  </si>
  <si>
    <t xml:space="preserve">韦福慧</t>
  </si>
  <si>
    <t xml:space="preserve">07176119</t>
  </si>
  <si>
    <t xml:space="preserve">徐月</t>
  </si>
  <si>
    <t xml:space="preserve">07176121</t>
  </si>
  <si>
    <t xml:space="preserve">刘金泽</t>
  </si>
  <si>
    <t xml:space="preserve">07176113</t>
  </si>
  <si>
    <t xml:space="preserve">宋桂梅</t>
  </si>
  <si>
    <t xml:space="preserve">07176116</t>
  </si>
  <si>
    <t xml:space="preserve">李红鑫</t>
  </si>
  <si>
    <t xml:space="preserve">07176110</t>
  </si>
  <si>
    <t xml:space="preserve">高艳蓉</t>
  </si>
  <si>
    <t xml:space="preserve">07176105</t>
  </si>
  <si>
    <r>
      <rPr>
        <sz val="10"/>
        <rFont val="Noto Sans"/>
        <family val="2"/>
      </rPr>
      <t xml:space="preserve">艾拉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散</t>
    </r>
  </si>
  <si>
    <t xml:space="preserve">07176202</t>
  </si>
  <si>
    <t xml:space="preserve">张蕊</t>
  </si>
  <si>
    <t xml:space="preserve">07176229</t>
  </si>
  <si>
    <t xml:space="preserve">迪丽胡玛尔托合提</t>
  </si>
  <si>
    <t xml:space="preserve">07176207</t>
  </si>
  <si>
    <t xml:space="preserve">任晓雯</t>
  </si>
  <si>
    <t xml:space="preserve">07176217</t>
  </si>
  <si>
    <t xml:space="preserve">陈菊</t>
  </si>
  <si>
    <t xml:space="preserve">07176205</t>
  </si>
  <si>
    <t xml:space="preserve">孙冰欣</t>
  </si>
  <si>
    <t xml:space="preserve">07176218</t>
  </si>
  <si>
    <t xml:space="preserve">杨雯雯</t>
  </si>
  <si>
    <t xml:space="preserve">07176225</t>
  </si>
  <si>
    <t xml:space="preserve">07176222</t>
  </si>
  <si>
    <r>
      <rPr>
        <sz val="10"/>
        <rFont val="Noto Sans"/>
        <family val="2"/>
      </rPr>
      <t xml:space="preserve">拉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吉依南别克</t>
    </r>
  </si>
  <si>
    <t xml:space="preserve">07176211</t>
  </si>
  <si>
    <t xml:space="preserve">张岚</t>
  </si>
  <si>
    <t xml:space="preserve">07176228</t>
  </si>
  <si>
    <t xml:space="preserve">程译瑶</t>
  </si>
  <si>
    <t xml:space="preserve">焦国财</t>
  </si>
  <si>
    <t xml:space="preserve">李铭城</t>
  </si>
  <si>
    <t xml:space="preserve">张金霞</t>
  </si>
  <si>
    <t xml:space="preserve">张鑫鑫</t>
  </si>
  <si>
    <t xml:space="preserve">赵洪梅</t>
  </si>
  <si>
    <t xml:space="preserve">崔子漪</t>
  </si>
  <si>
    <t xml:space="preserve">邸小草</t>
  </si>
  <si>
    <t xml:space="preserve">冯冶</t>
  </si>
  <si>
    <t xml:space="preserve">郭美君</t>
  </si>
  <si>
    <t xml:space="preserve">宁金露</t>
  </si>
  <si>
    <t xml:space="preserve">王秀</t>
  </si>
  <si>
    <t xml:space="preserve">1807020230</t>
  </si>
  <si>
    <t xml:space="preserve">薄雅萍</t>
  </si>
  <si>
    <t xml:space="preserve">李美瑶</t>
  </si>
  <si>
    <t xml:space="preserve">杜安安</t>
  </si>
  <si>
    <t xml:space="preserve">中药学类</t>
  </si>
  <si>
    <t xml:space="preserve">郭佳怡</t>
  </si>
  <si>
    <t xml:space="preserve">郭永乐</t>
  </si>
  <si>
    <t xml:space="preserve">李雅</t>
  </si>
  <si>
    <t xml:space="preserve">马杰</t>
  </si>
  <si>
    <t xml:space="preserve">林财智</t>
  </si>
  <si>
    <t xml:space="preserve">荣正普</t>
  </si>
  <si>
    <t xml:space="preserve">王海洋</t>
  </si>
  <si>
    <t xml:space="preserve">赵聪</t>
  </si>
  <si>
    <t xml:space="preserve">石美玲</t>
  </si>
  <si>
    <t xml:space="preserve">王朋帅</t>
  </si>
  <si>
    <t xml:space="preserve">朱婉悦</t>
  </si>
  <si>
    <t xml:space="preserve">杜欣洋</t>
  </si>
  <si>
    <t xml:space="preserve">刘懿萱</t>
  </si>
  <si>
    <t xml:space="preserve">赵佳琦</t>
  </si>
  <si>
    <t xml:space="preserve">赵娅茹</t>
  </si>
  <si>
    <t xml:space="preserve">朱晓莹</t>
  </si>
  <si>
    <t xml:space="preserve">李惠芬</t>
  </si>
  <si>
    <t xml:space="preserve">林涛</t>
  </si>
  <si>
    <t xml:space="preserve">郭晗</t>
  </si>
  <si>
    <t xml:space="preserve">怀艺萌</t>
  </si>
  <si>
    <r>
      <rPr>
        <sz val="10"/>
        <rFont val="Noto Sans"/>
        <family val="2"/>
      </rPr>
      <t xml:space="preserve">库热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逊</t>
    </r>
  </si>
  <si>
    <t xml:space="preserve">旷丹</t>
  </si>
  <si>
    <t xml:space="preserve">陈依</t>
  </si>
  <si>
    <t xml:space="preserve">公佩钰</t>
  </si>
  <si>
    <t xml:space="preserve">郑晓丹</t>
  </si>
  <si>
    <t xml:space="preserve">杨润宇</t>
  </si>
  <si>
    <t xml:space="preserve">1814100220</t>
  </si>
  <si>
    <t xml:space="preserve">李锦</t>
  </si>
  <si>
    <t xml:space="preserve">夏黑旦木
海依热提</t>
  </si>
  <si>
    <t xml:space="preserve">于苹</t>
  </si>
  <si>
    <t xml:space="preserve">1807100126</t>
  </si>
  <si>
    <t xml:space="preserve">王江木</t>
  </si>
  <si>
    <t xml:space="preserve">1907020103</t>
  </si>
  <si>
    <t xml:space="preserve">董俐</t>
  </si>
  <si>
    <t xml:space="preserve">1907020108</t>
  </si>
  <si>
    <t xml:space="preserve">丁梦娜</t>
  </si>
  <si>
    <t xml:space="preserve">1907020112</t>
  </si>
  <si>
    <t xml:space="preserve">李颜</t>
  </si>
  <si>
    <t xml:space="preserve">1907020117</t>
  </si>
  <si>
    <t xml:space="preserve">李爽</t>
  </si>
  <si>
    <t xml:space="preserve">1907020120</t>
  </si>
  <si>
    <t xml:space="preserve">邵楚妍</t>
  </si>
  <si>
    <t xml:space="preserve">1907020121</t>
  </si>
  <si>
    <t xml:space="preserve">王美娟</t>
  </si>
  <si>
    <t xml:space="preserve">1907020125</t>
  </si>
  <si>
    <t xml:space="preserve">马永梅</t>
  </si>
  <si>
    <t xml:space="preserve">1907020204</t>
  </si>
  <si>
    <t xml:space="preserve">仝晨曦</t>
  </si>
  <si>
    <t xml:space="preserve">1907020207</t>
  </si>
  <si>
    <t xml:space="preserve">朱嘉林</t>
  </si>
  <si>
    <t xml:space="preserve">1907020208</t>
  </si>
  <si>
    <t xml:space="preserve">管瑞瑞</t>
  </si>
  <si>
    <t xml:space="preserve">1907020215</t>
  </si>
  <si>
    <t xml:space="preserve">蔚文逸</t>
  </si>
  <si>
    <t xml:space="preserve">1907020225</t>
  </si>
  <si>
    <t xml:space="preserve">鲍海婧</t>
  </si>
  <si>
    <t xml:space="preserve">1907020230</t>
  </si>
  <si>
    <t xml:space="preserve">蒋汤轩</t>
  </si>
  <si>
    <t xml:space="preserve">1907040102</t>
  </si>
  <si>
    <t xml:space="preserve">耿莹</t>
  </si>
  <si>
    <t xml:space="preserve">1907040107</t>
  </si>
  <si>
    <t xml:space="preserve">童瑶</t>
  </si>
  <si>
    <t xml:space="preserve">1907040116</t>
  </si>
  <si>
    <t xml:space="preserve">庄珍琦</t>
  </si>
  <si>
    <t xml:space="preserve">1907100110</t>
  </si>
  <si>
    <t xml:space="preserve">梁美琪</t>
  </si>
  <si>
    <t xml:space="preserve">刘惠芳</t>
  </si>
  <si>
    <t xml:space="preserve">1907100115</t>
  </si>
  <si>
    <t xml:space="preserve">白娟</t>
  </si>
  <si>
    <t xml:space="preserve">1907100128</t>
  </si>
  <si>
    <t xml:space="preserve">阿曼尼萨
卡地尔</t>
  </si>
  <si>
    <t xml:space="preserve">1907100129</t>
  </si>
  <si>
    <t xml:space="preserve">孙楠</t>
  </si>
  <si>
    <t xml:space="preserve">1907100203</t>
  </si>
  <si>
    <t xml:space="preserve">孟淑婷</t>
  </si>
  <si>
    <t xml:space="preserve">1907100205</t>
  </si>
  <si>
    <t xml:space="preserve">姚楠</t>
  </si>
  <si>
    <t xml:space="preserve">1907100221</t>
  </si>
  <si>
    <t xml:space="preserve">吴迪</t>
  </si>
  <si>
    <t xml:space="preserve">1907100227</t>
  </si>
  <si>
    <t xml:space="preserve">邢艳超</t>
  </si>
  <si>
    <t xml:space="preserve">1907100312</t>
  </si>
  <si>
    <t xml:space="preserve">曾秋琴</t>
  </si>
  <si>
    <t xml:space="preserve">1907100320</t>
  </si>
  <si>
    <t xml:space="preserve">高文丽</t>
  </si>
  <si>
    <t xml:space="preserve">1907100328</t>
  </si>
  <si>
    <t xml:space="preserve">阿衣苏里谈
阿布都日衣木</t>
  </si>
  <si>
    <t xml:space="preserve">1907100330</t>
  </si>
  <si>
    <t xml:space="preserve">赵微</t>
  </si>
  <si>
    <t xml:space="preserve">1907100404</t>
  </si>
  <si>
    <t xml:space="preserve">梁铭</t>
  </si>
  <si>
    <t xml:space="preserve">1907100415</t>
  </si>
  <si>
    <t xml:space="preserve">周威</t>
  </si>
  <si>
    <t xml:space="preserve">1907100420</t>
  </si>
  <si>
    <t xml:space="preserve">祖拉拉
阿不都外里</t>
  </si>
  <si>
    <t xml:space="preserve">1907100430</t>
  </si>
  <si>
    <t xml:space="preserve">王一飞</t>
  </si>
  <si>
    <t xml:space="preserve">1907100521</t>
  </si>
  <si>
    <t xml:space="preserve">关雯月</t>
  </si>
  <si>
    <t xml:space="preserve">1907100523</t>
  </si>
  <si>
    <t xml:space="preserve">冉克梅</t>
  </si>
  <si>
    <t xml:space="preserve">1907100527</t>
  </si>
  <si>
    <t xml:space="preserve">展青景</t>
  </si>
  <si>
    <t xml:space="preserve">1907100608</t>
  </si>
  <si>
    <t xml:space="preserve">刘星</t>
  </si>
  <si>
    <t xml:space="preserve">1907100616</t>
  </si>
  <si>
    <t xml:space="preserve">李洋</t>
  </si>
  <si>
    <t xml:space="preserve">1907100620</t>
  </si>
  <si>
    <t xml:space="preserve">努日曼
库尔班</t>
  </si>
  <si>
    <t xml:space="preserve">1907100628</t>
  </si>
  <si>
    <t xml:space="preserve">金阿南</t>
  </si>
  <si>
    <t xml:space="preserve">资源与环境学院</t>
  </si>
  <si>
    <t xml:space="preserve">环境科学</t>
  </si>
  <si>
    <t xml:space="preserve">03161101</t>
  </si>
  <si>
    <t xml:space="preserve">王红儒</t>
  </si>
  <si>
    <t xml:space="preserve">03161104</t>
  </si>
  <si>
    <t xml:space="preserve">郭彩苹</t>
  </si>
  <si>
    <t xml:space="preserve">03161113</t>
  </si>
  <si>
    <t xml:space="preserve">刘克芹</t>
  </si>
  <si>
    <t xml:space="preserve">03161115</t>
  </si>
  <si>
    <t xml:space="preserve">刘如霞</t>
  </si>
  <si>
    <t xml:space="preserve">03161116</t>
  </si>
  <si>
    <t xml:space="preserve">张利莎</t>
  </si>
  <si>
    <t xml:space="preserve">03161117</t>
  </si>
  <si>
    <t xml:space="preserve">朱智超</t>
  </si>
  <si>
    <t xml:space="preserve">03161118</t>
  </si>
  <si>
    <t xml:space="preserve">董凤春</t>
  </si>
  <si>
    <t xml:space="preserve">03161122</t>
  </si>
  <si>
    <t xml:space="preserve">03161124</t>
  </si>
  <si>
    <t xml:space="preserve">徐世臣</t>
  </si>
  <si>
    <t xml:space="preserve">03161129</t>
  </si>
  <si>
    <t xml:space="preserve">宋宏达</t>
  </si>
  <si>
    <t xml:space="preserve">03161210</t>
  </si>
  <si>
    <t xml:space="preserve">田芳菁</t>
  </si>
  <si>
    <t xml:space="preserve">03161212</t>
  </si>
  <si>
    <t xml:space="preserve">王晓杨</t>
  </si>
  <si>
    <t xml:space="preserve">03161216</t>
  </si>
  <si>
    <t xml:space="preserve">董春岩</t>
  </si>
  <si>
    <t xml:space="preserve">03161217</t>
  </si>
  <si>
    <t xml:space="preserve">金香一</t>
  </si>
  <si>
    <t xml:space="preserve">03161226</t>
  </si>
  <si>
    <t xml:space="preserve">杨晋霞</t>
  </si>
  <si>
    <t xml:space="preserve">03161227</t>
  </si>
  <si>
    <t xml:space="preserve">唐兵</t>
  </si>
  <si>
    <t xml:space="preserve">环境工程</t>
  </si>
  <si>
    <t xml:space="preserve">03162106</t>
  </si>
  <si>
    <t xml:space="preserve">尚松虎</t>
  </si>
  <si>
    <t xml:space="preserve">03162107</t>
  </si>
  <si>
    <r>
      <rPr>
        <sz val="10"/>
        <rFont val="Noto Sans"/>
        <family val="2"/>
      </rPr>
      <t xml:space="preserve">阿卜力克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苏力坦</t>
    </r>
  </si>
  <si>
    <t xml:space="preserve">03162110</t>
  </si>
  <si>
    <t xml:space="preserve">王美茹</t>
  </si>
  <si>
    <t xml:space="preserve">03162114</t>
  </si>
  <si>
    <t xml:space="preserve">王维诚</t>
  </si>
  <si>
    <t xml:space="preserve">03162203</t>
  </si>
  <si>
    <t xml:space="preserve">袁光磊</t>
  </si>
  <si>
    <t xml:space="preserve">03162206</t>
  </si>
  <si>
    <t xml:space="preserve">王梓萱</t>
  </si>
  <si>
    <t xml:space="preserve">03162207</t>
  </si>
  <si>
    <t xml:space="preserve">肖广森</t>
  </si>
  <si>
    <t xml:space="preserve">03162215</t>
  </si>
  <si>
    <t xml:space="preserve">汪元植</t>
  </si>
  <si>
    <t xml:space="preserve">03162217</t>
  </si>
  <si>
    <t xml:space="preserve">03162229</t>
  </si>
  <si>
    <t xml:space="preserve">罗伟</t>
  </si>
  <si>
    <t xml:space="preserve">水土保持与荒漠化防治</t>
  </si>
  <si>
    <t xml:space="preserve">03163105</t>
  </si>
  <si>
    <t xml:space="preserve">杨翠兰</t>
  </si>
  <si>
    <t xml:space="preserve">03163120</t>
  </si>
  <si>
    <t xml:space="preserve">文华旭</t>
  </si>
  <si>
    <t xml:space="preserve">03163127</t>
  </si>
  <si>
    <t xml:space="preserve">杨健</t>
  </si>
  <si>
    <t xml:space="preserve">03163128</t>
  </si>
  <si>
    <r>
      <rPr>
        <sz val="10"/>
        <rFont val="Noto Sans"/>
        <family val="2"/>
      </rPr>
      <t xml:space="preserve">艾海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尼玩</t>
    </r>
  </si>
  <si>
    <t xml:space="preserve">03163201</t>
  </si>
  <si>
    <t xml:space="preserve">王豪</t>
  </si>
  <si>
    <t xml:space="preserve">03163202</t>
  </si>
  <si>
    <t xml:space="preserve">03163211</t>
  </si>
  <si>
    <t xml:space="preserve">李馨雨</t>
  </si>
  <si>
    <t xml:space="preserve">03163220</t>
  </si>
  <si>
    <t xml:space="preserve">韩若兰</t>
  </si>
  <si>
    <t xml:space="preserve">03163229</t>
  </si>
  <si>
    <t xml:space="preserve">江盛誉</t>
  </si>
  <si>
    <t xml:space="preserve">农业资源与环境</t>
  </si>
  <si>
    <t xml:space="preserve">03164102</t>
  </si>
  <si>
    <t xml:space="preserve">林继彤</t>
  </si>
  <si>
    <t xml:space="preserve">03164124</t>
  </si>
  <si>
    <t xml:space="preserve">张思琦</t>
  </si>
  <si>
    <t xml:space="preserve">03164125</t>
  </si>
  <si>
    <t xml:space="preserve">胡京钰</t>
  </si>
  <si>
    <t xml:space="preserve">03164128</t>
  </si>
  <si>
    <t xml:space="preserve">赵刚刚</t>
  </si>
  <si>
    <t xml:space="preserve">03164204</t>
  </si>
  <si>
    <t xml:space="preserve">李嘉威</t>
  </si>
  <si>
    <t xml:space="preserve">03164206</t>
  </si>
  <si>
    <t xml:space="preserve">祝蔺</t>
  </si>
  <si>
    <t xml:space="preserve">03164211</t>
  </si>
  <si>
    <t xml:space="preserve">陈子清</t>
  </si>
  <si>
    <t xml:space="preserve">03164215</t>
  </si>
  <si>
    <t xml:space="preserve">罗春艳</t>
  </si>
  <si>
    <t xml:space="preserve">03164218</t>
  </si>
  <si>
    <t xml:space="preserve">吴含</t>
  </si>
  <si>
    <t xml:space="preserve">应用化学</t>
  </si>
  <si>
    <t xml:space="preserve">03165105</t>
  </si>
  <si>
    <t xml:space="preserve">崔壮</t>
  </si>
  <si>
    <t xml:space="preserve">03165106</t>
  </si>
  <si>
    <t xml:space="preserve">池新霖</t>
  </si>
  <si>
    <t xml:space="preserve">03165112</t>
  </si>
  <si>
    <t xml:space="preserve">董念念</t>
  </si>
  <si>
    <t xml:space="preserve">03165118</t>
  </si>
  <si>
    <t xml:space="preserve">顾金鹤</t>
  </si>
  <si>
    <t xml:space="preserve">03165119</t>
  </si>
  <si>
    <t xml:space="preserve">刘惠平</t>
  </si>
  <si>
    <t xml:space="preserve">03165121</t>
  </si>
  <si>
    <t xml:space="preserve">王宏</t>
  </si>
  <si>
    <t xml:space="preserve">03165122</t>
  </si>
  <si>
    <t xml:space="preserve">凌千会</t>
  </si>
  <si>
    <t xml:space="preserve">03165123</t>
  </si>
  <si>
    <t xml:space="preserve">王思楠</t>
  </si>
  <si>
    <t xml:space="preserve">03165126</t>
  </si>
  <si>
    <t xml:space="preserve">周文娟</t>
  </si>
  <si>
    <t xml:space="preserve">03165128</t>
  </si>
  <si>
    <t xml:space="preserve">郭金博</t>
  </si>
  <si>
    <t xml:space="preserve">03165208</t>
  </si>
  <si>
    <t xml:space="preserve">王晟屹</t>
  </si>
  <si>
    <t xml:space="preserve">03165209</t>
  </si>
  <si>
    <t xml:space="preserve">要武杰</t>
  </si>
  <si>
    <t xml:space="preserve">03165215</t>
  </si>
  <si>
    <t xml:space="preserve">刘雨萌</t>
  </si>
  <si>
    <t xml:space="preserve">03165218</t>
  </si>
  <si>
    <t xml:space="preserve">玄成哲</t>
  </si>
  <si>
    <t xml:space="preserve">03165305</t>
  </si>
  <si>
    <t xml:space="preserve">王双龙</t>
  </si>
  <si>
    <t xml:space="preserve">03165307</t>
  </si>
  <si>
    <t xml:space="preserve">刘贵双</t>
  </si>
  <si>
    <t xml:space="preserve">03165309</t>
  </si>
  <si>
    <t xml:space="preserve">03165313</t>
  </si>
  <si>
    <t xml:space="preserve">吴慧鑫</t>
  </si>
  <si>
    <t xml:space="preserve">03165324</t>
  </si>
  <si>
    <t xml:space="preserve">沈钦宏</t>
  </si>
  <si>
    <t xml:space="preserve">03165325</t>
  </si>
  <si>
    <t xml:space="preserve">鞠营美</t>
  </si>
  <si>
    <t xml:space="preserve">03165326</t>
  </si>
  <si>
    <t xml:space="preserve">葛梦圆</t>
  </si>
  <si>
    <t xml:space="preserve">03165328</t>
  </si>
  <si>
    <t xml:space="preserve">03165120</t>
  </si>
  <si>
    <t xml:space="preserve">马雨君</t>
  </si>
  <si>
    <t xml:space="preserve">03171105</t>
  </si>
  <si>
    <t xml:space="preserve">吴怡</t>
  </si>
  <si>
    <t xml:space="preserve">03171109</t>
  </si>
  <si>
    <t xml:space="preserve">白明恩</t>
  </si>
  <si>
    <t xml:space="preserve">03171223</t>
  </si>
  <si>
    <t xml:space="preserve">岳航宇</t>
  </si>
  <si>
    <t xml:space="preserve">03171220</t>
  </si>
  <si>
    <t xml:space="preserve">高文静</t>
  </si>
  <si>
    <t xml:space="preserve">03171206</t>
  </si>
  <si>
    <t xml:space="preserve">刘旭</t>
  </si>
  <si>
    <t xml:space="preserve">03171125</t>
  </si>
  <si>
    <t xml:space="preserve">赵也</t>
  </si>
  <si>
    <t xml:space="preserve">03172209</t>
  </si>
  <si>
    <t xml:space="preserve">赵馨玉</t>
  </si>
  <si>
    <t xml:space="preserve">03172207</t>
  </si>
  <si>
    <r>
      <rPr>
        <sz val="10"/>
        <rFont val="Noto Sans"/>
        <family val="2"/>
      </rPr>
      <t xml:space="preserve">地力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森</t>
    </r>
  </si>
  <si>
    <t xml:space="preserve">03172114</t>
  </si>
  <si>
    <r>
      <rPr>
        <sz val="10"/>
        <rFont val="Noto Sans"/>
        <family val="2"/>
      </rPr>
      <t xml:space="preserve">热孜宛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塔力甫</t>
    </r>
  </si>
  <si>
    <t xml:space="preserve">03172214</t>
  </si>
  <si>
    <t xml:space="preserve">阿卜杜外力•麦麦提依明</t>
  </si>
  <si>
    <t xml:space="preserve">03172230</t>
  </si>
  <si>
    <t xml:space="preserve">袁春</t>
  </si>
  <si>
    <t xml:space="preserve">03172224</t>
  </si>
  <si>
    <t xml:space="preserve">魏林瀚</t>
  </si>
  <si>
    <t xml:space="preserve">03172118</t>
  </si>
  <si>
    <t xml:space="preserve">赵凯嵩</t>
  </si>
  <si>
    <t xml:space="preserve">03172108</t>
  </si>
  <si>
    <t xml:space="preserve">03172116</t>
  </si>
  <si>
    <t xml:space="preserve">李冬旭</t>
  </si>
  <si>
    <t xml:space="preserve">03172117</t>
  </si>
  <si>
    <t xml:space="preserve">刘建</t>
  </si>
  <si>
    <t xml:space="preserve">03172120</t>
  </si>
  <si>
    <t xml:space="preserve">顾正毅</t>
  </si>
  <si>
    <t xml:space="preserve">03172119</t>
  </si>
  <si>
    <t xml:space="preserve">徐涵</t>
  </si>
  <si>
    <t xml:space="preserve">03172121</t>
  </si>
  <si>
    <t xml:space="preserve">王鹤凯</t>
  </si>
  <si>
    <t xml:space="preserve">03172122</t>
  </si>
  <si>
    <t xml:space="preserve">郭佳琦</t>
  </si>
  <si>
    <t xml:space="preserve">03172131</t>
  </si>
  <si>
    <t xml:space="preserve">古来尼拜尔</t>
  </si>
  <si>
    <t xml:space="preserve">03173110</t>
  </si>
  <si>
    <r>
      <rPr>
        <sz val="10"/>
        <rFont val="Noto Sans"/>
        <family val="2"/>
      </rPr>
      <t xml:space="preserve">热伊罕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喀迪尔</t>
    </r>
  </si>
  <si>
    <t xml:space="preserve">03173115</t>
  </si>
  <si>
    <t xml:space="preserve">华敏</t>
  </si>
  <si>
    <t xml:space="preserve">03173117</t>
  </si>
  <si>
    <t xml:space="preserve">赵刘洋</t>
  </si>
  <si>
    <t xml:space="preserve">03173119</t>
  </si>
  <si>
    <t xml:space="preserve">王桂彬</t>
  </si>
  <si>
    <t xml:space="preserve">03173120</t>
  </si>
  <si>
    <t xml:space="preserve">王维鑫</t>
  </si>
  <si>
    <t xml:space="preserve">03173123</t>
  </si>
  <si>
    <t xml:space="preserve">03173124</t>
  </si>
  <si>
    <t xml:space="preserve">汪海鹏</t>
  </si>
  <si>
    <t xml:space="preserve">03173125</t>
  </si>
  <si>
    <t xml:space="preserve">蔡鹏</t>
  </si>
  <si>
    <t xml:space="preserve">03173127</t>
  </si>
  <si>
    <t xml:space="preserve">邹惠杰</t>
  </si>
  <si>
    <t xml:space="preserve">03173204</t>
  </si>
  <si>
    <r>
      <rPr>
        <sz val="10"/>
        <rFont val="Noto Sans"/>
        <family val="2"/>
      </rPr>
      <t xml:space="preserve">沙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尔太</t>
    </r>
  </si>
  <si>
    <t xml:space="preserve">03173210</t>
  </si>
  <si>
    <t xml:space="preserve">何丽</t>
  </si>
  <si>
    <t xml:space="preserve">03173211</t>
  </si>
  <si>
    <t xml:space="preserve">李治彤</t>
  </si>
  <si>
    <t xml:space="preserve">03173217</t>
  </si>
  <si>
    <t xml:space="preserve">胡展鹏</t>
  </si>
  <si>
    <t xml:space="preserve">03173221</t>
  </si>
  <si>
    <t xml:space="preserve">武佳龙</t>
  </si>
  <si>
    <t xml:space="preserve">03173222</t>
  </si>
  <si>
    <t xml:space="preserve">唐昆</t>
  </si>
  <si>
    <t xml:space="preserve">03173225</t>
  </si>
  <si>
    <r>
      <rPr>
        <sz val="10"/>
        <rFont val="Noto Sans"/>
        <family val="2"/>
      </rPr>
      <t xml:space="preserve">图尔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麦尔</t>
    </r>
  </si>
  <si>
    <t xml:space="preserve">03173226</t>
  </si>
  <si>
    <t xml:space="preserve">田龙兵</t>
  </si>
  <si>
    <t xml:space="preserve">03174216</t>
  </si>
  <si>
    <t xml:space="preserve">贾健</t>
  </si>
  <si>
    <t xml:space="preserve">03174227</t>
  </si>
  <si>
    <t xml:space="preserve">张丽娜</t>
  </si>
  <si>
    <t xml:space="preserve">03174109</t>
  </si>
  <si>
    <t xml:space="preserve">田文庚</t>
  </si>
  <si>
    <t xml:space="preserve">03174223</t>
  </si>
  <si>
    <t xml:space="preserve">郑朗</t>
  </si>
  <si>
    <t xml:space="preserve">03174117</t>
  </si>
  <si>
    <t xml:space="preserve">柴万元</t>
  </si>
  <si>
    <t xml:space="preserve">03174123</t>
  </si>
  <si>
    <t xml:space="preserve">李华森</t>
  </si>
  <si>
    <t xml:space="preserve">03174215</t>
  </si>
  <si>
    <t xml:space="preserve">梁宁宁</t>
  </si>
  <si>
    <t xml:space="preserve">03174206</t>
  </si>
  <si>
    <t xml:space="preserve">马天磊</t>
  </si>
  <si>
    <t xml:space="preserve">03174127</t>
  </si>
  <si>
    <t xml:space="preserve">美丽</t>
  </si>
  <si>
    <t xml:space="preserve">03174114</t>
  </si>
  <si>
    <t xml:space="preserve">03174220</t>
  </si>
  <si>
    <t xml:space="preserve">李志兵</t>
  </si>
  <si>
    <t xml:space="preserve">03174116</t>
  </si>
  <si>
    <t xml:space="preserve">郭宝</t>
  </si>
  <si>
    <t xml:space="preserve">03174124</t>
  </si>
  <si>
    <t xml:space="preserve">申凯宏</t>
  </si>
  <si>
    <t xml:space="preserve">03174222</t>
  </si>
  <si>
    <t xml:space="preserve">龙尚丽</t>
  </si>
  <si>
    <t xml:space="preserve">03174211</t>
  </si>
  <si>
    <t xml:space="preserve">郭玉敏</t>
  </si>
  <si>
    <t xml:space="preserve">03175203</t>
  </si>
  <si>
    <t xml:space="preserve">陈明杰</t>
  </si>
  <si>
    <t xml:space="preserve">03175329</t>
  </si>
  <si>
    <t xml:space="preserve">王滢渺</t>
  </si>
  <si>
    <t xml:space="preserve">03175313</t>
  </si>
  <si>
    <t xml:space="preserve">谢香兰</t>
  </si>
  <si>
    <t xml:space="preserve">03175304</t>
  </si>
  <si>
    <t xml:space="preserve">陈启文</t>
  </si>
  <si>
    <t xml:space="preserve">03175217</t>
  </si>
  <si>
    <t xml:space="preserve">陈敏</t>
  </si>
  <si>
    <t xml:space="preserve">03175204</t>
  </si>
  <si>
    <t xml:space="preserve">刘海新</t>
  </si>
  <si>
    <t xml:space="preserve">03175315</t>
  </si>
  <si>
    <t xml:space="preserve">梁兆雪</t>
  </si>
  <si>
    <t xml:space="preserve">03175111</t>
  </si>
  <si>
    <t xml:space="preserve">庞亚宁</t>
  </si>
  <si>
    <t xml:space="preserve">03175202</t>
  </si>
  <si>
    <t xml:space="preserve">于航</t>
  </si>
  <si>
    <t xml:space="preserve">03175216</t>
  </si>
  <si>
    <t xml:space="preserve">张宝聪</t>
  </si>
  <si>
    <t xml:space="preserve">03175222</t>
  </si>
  <si>
    <t xml:space="preserve">张紫豪</t>
  </si>
  <si>
    <t xml:space="preserve">03175316</t>
  </si>
  <si>
    <t xml:space="preserve">吴翠英</t>
  </si>
  <si>
    <t xml:space="preserve">03175214</t>
  </si>
  <si>
    <t xml:space="preserve">单浩宇</t>
  </si>
  <si>
    <t xml:space="preserve">环境科学与工程类</t>
  </si>
  <si>
    <t xml:space="preserve">李欣宇</t>
  </si>
  <si>
    <t xml:space="preserve">卢天骄</t>
  </si>
  <si>
    <t xml:space="preserve">潘静</t>
  </si>
  <si>
    <t xml:space="preserve">裴金强</t>
  </si>
  <si>
    <t xml:space="preserve">吴京静</t>
  </si>
  <si>
    <t xml:space="preserve">杨铭</t>
  </si>
  <si>
    <t xml:space="preserve">于麗</t>
  </si>
  <si>
    <r>
      <rPr>
        <sz val="10"/>
        <rFont val="Noto Sans"/>
        <family val="2"/>
      </rPr>
      <t xml:space="preserve">古再丽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合麦提江</t>
    </r>
  </si>
  <si>
    <t xml:space="preserve">黄星宇</t>
  </si>
  <si>
    <t xml:space="preserve">罗梦琦</t>
  </si>
  <si>
    <t xml:space="preserve">王艺霏</t>
  </si>
  <si>
    <t xml:space="preserve">尚志栋</t>
  </si>
  <si>
    <t xml:space="preserve">王继岩</t>
  </si>
  <si>
    <t xml:space="preserve">王立冬</t>
  </si>
  <si>
    <t xml:space="preserve">季欣悦</t>
  </si>
  <si>
    <t xml:space="preserve">阿卜拉•阿力木</t>
  </si>
  <si>
    <t xml:space="preserve">尚伟月</t>
  </si>
  <si>
    <t xml:space="preserve">赵欣欣</t>
  </si>
  <si>
    <t xml:space="preserve">赵江华</t>
  </si>
  <si>
    <t xml:space="preserve">孙方圆</t>
  </si>
  <si>
    <t xml:space="preserve">李卓育</t>
  </si>
  <si>
    <t xml:space="preserve">张欣欣</t>
  </si>
  <si>
    <t xml:space="preserve">陈明月</t>
  </si>
  <si>
    <t xml:space="preserve">冯满配</t>
  </si>
  <si>
    <t xml:space="preserve">自然保护与环境生态类</t>
  </si>
  <si>
    <t xml:space="preserve">杨举权</t>
  </si>
  <si>
    <t xml:space="preserve">余洪超</t>
  </si>
  <si>
    <r>
      <rPr>
        <sz val="10"/>
        <rFont val="Noto Sans"/>
        <family val="2"/>
      </rPr>
      <t xml:space="preserve">伊尔潘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巴克</t>
    </r>
  </si>
  <si>
    <r>
      <rPr>
        <sz val="10"/>
        <rFont val="Noto Sans"/>
        <family val="2"/>
      </rPr>
      <t xml:space="preserve">玉素甫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胡布江</t>
    </r>
  </si>
  <si>
    <t xml:space="preserve">吴雲鹏</t>
  </si>
  <si>
    <t xml:space="preserve">饶荣誉</t>
  </si>
  <si>
    <t xml:space="preserve">李东</t>
  </si>
  <si>
    <t xml:space="preserve">冯靖靖</t>
  </si>
  <si>
    <t xml:space="preserve">马呈成</t>
  </si>
  <si>
    <t xml:space="preserve">沙珊伊</t>
  </si>
  <si>
    <t xml:space="preserve">周晨</t>
  </si>
  <si>
    <t xml:space="preserve">张奕萱</t>
  </si>
  <si>
    <t xml:space="preserve">朱文清</t>
  </si>
  <si>
    <t xml:space="preserve">王倩</t>
  </si>
  <si>
    <t xml:space="preserve">宋美萱</t>
  </si>
  <si>
    <t xml:space="preserve">张静怡</t>
  </si>
  <si>
    <t xml:space="preserve">张玉洁</t>
  </si>
  <si>
    <r>
      <rPr>
        <sz val="10"/>
        <rFont val="Noto Sans"/>
        <family val="2"/>
      </rPr>
      <t xml:space="preserve">阿孜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塔依尔</t>
    </r>
  </si>
  <si>
    <t xml:space="preserve">张佳</t>
  </si>
  <si>
    <t xml:space="preserve">赖忠妹</t>
  </si>
  <si>
    <t xml:space="preserve">崔彬彬</t>
  </si>
  <si>
    <t xml:space="preserve">杨淑君</t>
  </si>
  <si>
    <t xml:space="preserve">阮芳</t>
  </si>
  <si>
    <t xml:space="preserve">杨新月</t>
  </si>
  <si>
    <t xml:space="preserve">王苏亮</t>
  </si>
  <si>
    <t xml:space="preserve">闫振彤</t>
  </si>
  <si>
    <t xml:space="preserve">刘悦</t>
  </si>
  <si>
    <t xml:space="preserve">纪傲</t>
  </si>
  <si>
    <t xml:space="preserve">李利霞</t>
  </si>
  <si>
    <t xml:space="preserve">杨玉玲</t>
  </si>
  <si>
    <t xml:space="preserve">张薇</t>
  </si>
  <si>
    <t xml:space="preserve">姜奎先</t>
  </si>
  <si>
    <t xml:space="preserve">董玲</t>
  </si>
  <si>
    <t xml:space="preserve">田宏利</t>
  </si>
  <si>
    <t xml:space="preserve">1803050218</t>
  </si>
  <si>
    <t xml:space="preserve">吕佳旭</t>
  </si>
  <si>
    <t xml:space="preserve">薄昕茹</t>
  </si>
  <si>
    <t xml:space="preserve">钟延婷</t>
  </si>
  <si>
    <t xml:space="preserve">周清华</t>
  </si>
  <si>
    <t xml:space="preserve">强雅楠</t>
  </si>
  <si>
    <t xml:space="preserve">郑海文</t>
  </si>
  <si>
    <t xml:space="preserve">赵军</t>
  </si>
  <si>
    <t xml:space="preserve">吴阳</t>
  </si>
  <si>
    <t xml:space="preserve">刘小丽</t>
  </si>
  <si>
    <t xml:space="preserve">常德龙</t>
  </si>
  <si>
    <t xml:space="preserve">王乙如</t>
  </si>
  <si>
    <t xml:space="preserve">张璐娟</t>
  </si>
  <si>
    <t xml:space="preserve">马金炜</t>
  </si>
  <si>
    <t xml:space="preserve">刘禹杉</t>
  </si>
  <si>
    <t xml:space="preserve">张宇</t>
  </si>
  <si>
    <t xml:space="preserve">杨硕涵</t>
  </si>
  <si>
    <r>
      <rPr>
        <sz val="10"/>
        <rFont val="Noto Sans"/>
        <family val="2"/>
      </rPr>
      <t xml:space="preserve">再娜普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买提明</t>
    </r>
  </si>
  <si>
    <t xml:space="preserve">齐书宇</t>
  </si>
  <si>
    <t xml:space="preserve">张洪骞</t>
  </si>
  <si>
    <t xml:space="preserve">彭琪</t>
  </si>
  <si>
    <t xml:space="preserve">杨倩</t>
  </si>
  <si>
    <t xml:space="preserve">邓金娜</t>
  </si>
  <si>
    <t xml:space="preserve">王丽艳</t>
  </si>
  <si>
    <t xml:space="preserve">赵星羽</t>
  </si>
  <si>
    <t xml:space="preserve">刘璨</t>
  </si>
  <si>
    <t xml:space="preserve">高瑞雪</t>
  </si>
  <si>
    <t xml:space="preserve">张灿</t>
  </si>
  <si>
    <t xml:space="preserve">闫芳旭</t>
  </si>
  <si>
    <t xml:space="preserve">李佳雯</t>
  </si>
  <si>
    <t xml:space="preserve">陈霞</t>
  </si>
  <si>
    <t xml:space="preserve">1903100101</t>
  </si>
  <si>
    <t xml:space="preserve">范凯琳</t>
  </si>
  <si>
    <t xml:space="preserve">1903100104</t>
  </si>
  <si>
    <t xml:space="preserve">贾增慧</t>
  </si>
  <si>
    <t xml:space="preserve">1903100302</t>
  </si>
  <si>
    <t xml:space="preserve">胡旭</t>
  </si>
  <si>
    <t xml:space="preserve">1903100412</t>
  </si>
  <si>
    <t xml:space="preserve">吕欣琪</t>
  </si>
  <si>
    <t xml:space="preserve">1903100420</t>
  </si>
  <si>
    <t xml:space="preserve">谷雨</t>
  </si>
  <si>
    <t xml:space="preserve">1903100427</t>
  </si>
  <si>
    <r>
      <rPr>
        <sz val="10"/>
        <rFont val="Noto Sans"/>
        <family val="2"/>
      </rPr>
      <t xml:space="preserve">阿卜杜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塔力甫</t>
    </r>
  </si>
  <si>
    <t xml:space="preserve">1903100429</t>
  </si>
  <si>
    <t xml:space="preserve">张加权</t>
  </si>
  <si>
    <t xml:space="preserve">毕亦龙</t>
  </si>
  <si>
    <t xml:space="preserve">李昊洋</t>
  </si>
  <si>
    <t xml:space="preserve">陈思蒙</t>
  </si>
  <si>
    <t xml:space="preserve">刘芳</t>
  </si>
  <si>
    <t xml:space="preserve">周佳玉</t>
  </si>
  <si>
    <t xml:space="preserve">宋梓豪</t>
  </si>
  <si>
    <t xml:space="preserve">聂晓菊</t>
  </si>
  <si>
    <t xml:space="preserve">胡落乐</t>
  </si>
  <si>
    <t xml:space="preserve">1903050107</t>
  </si>
  <si>
    <t xml:space="preserve">高浩琪</t>
  </si>
  <si>
    <t xml:space="preserve">1903050114</t>
  </si>
  <si>
    <t xml:space="preserve">付宇欣</t>
  </si>
  <si>
    <t xml:space="preserve">1903050225
</t>
  </si>
  <si>
    <t xml:space="preserve">杨冰冰</t>
  </si>
  <si>
    <t xml:space="preserve">1903050227</t>
  </si>
  <si>
    <r>
      <rPr>
        <sz val="10"/>
        <rFont val="Noto Sans"/>
        <family val="2"/>
      </rPr>
      <t xml:space="preserve">艾克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t xml:space="preserve">王培硕</t>
  </si>
  <si>
    <t xml:space="preserve">孙文柱</t>
  </si>
  <si>
    <t xml:space="preserve">兰蒙</t>
  </si>
  <si>
    <t xml:space="preserve">王兵</t>
  </si>
  <si>
    <r>
      <rPr>
        <sz val="10"/>
        <rFont val="Noto Sans"/>
        <family val="2"/>
      </rPr>
      <t xml:space="preserve">苏比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萨迪尔</t>
    </r>
  </si>
  <si>
    <r>
      <rPr>
        <sz val="10"/>
        <rFont val="Noto Sans"/>
        <family val="2"/>
      </rPr>
      <t xml:space="preserve">图尔荪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得尔毛拉</t>
    </r>
  </si>
  <si>
    <t xml:space="preserve">德央</t>
  </si>
  <si>
    <t xml:space="preserve">王凯旋</t>
  </si>
  <si>
    <t xml:space="preserve">李彬羽</t>
  </si>
  <si>
    <t xml:space="preserve">解晨星</t>
  </si>
  <si>
    <r>
      <rPr>
        <sz val="10"/>
        <rFont val="Noto Sans"/>
        <family val="2"/>
      </rPr>
      <t xml:space="preserve">阿布都克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森</t>
    </r>
  </si>
  <si>
    <t xml:space="preserve">张正博</t>
  </si>
  <si>
    <t xml:space="preserve">宋思思</t>
  </si>
  <si>
    <r>
      <rPr>
        <sz val="10"/>
        <rFont val="Noto Sans"/>
        <family val="2"/>
      </rPr>
      <t xml:space="preserve">夏尔哈别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库瓦提</t>
    </r>
  </si>
  <si>
    <t xml:space="preserve">张渝鹏</t>
  </si>
  <si>
    <t xml:space="preserve">姚宏运</t>
  </si>
  <si>
    <t xml:space="preserve">张国龙</t>
  </si>
  <si>
    <t xml:space="preserve">卢铁成</t>
  </si>
  <si>
    <t xml:space="preserve">宋金鹏</t>
  </si>
  <si>
    <t xml:space="preserve">马小艳</t>
  </si>
  <si>
    <t xml:space="preserve">1903200222</t>
  </si>
  <si>
    <t xml:space="preserve">李飞阳</t>
  </si>
  <si>
    <t xml:space="preserve">1903200302</t>
  </si>
  <si>
    <t xml:space="preserve">李真平容</t>
  </si>
  <si>
    <t xml:space="preserve">1903200307</t>
  </si>
  <si>
    <t xml:space="preserve">詹丹</t>
  </si>
  <si>
    <t xml:space="preserve">1903200324</t>
  </si>
  <si>
    <t xml:space="preserve">乌仁</t>
  </si>
  <si>
    <t xml:space="preserve">1903200330</t>
  </si>
  <si>
    <t xml:space="preserve">田旭艳</t>
  </si>
  <si>
    <t xml:space="preserve">1903200423</t>
  </si>
  <si>
    <r>
      <rPr>
        <sz val="10"/>
        <rFont val="Noto Sans"/>
        <family val="2"/>
      </rPr>
      <t xml:space="preserve">古丽巴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合曼</t>
    </r>
  </si>
  <si>
    <t xml:space="preserve">何浪</t>
  </si>
  <si>
    <t xml:space="preserve">1903200120</t>
  </si>
  <si>
    <t xml:space="preserve">赵云泽</t>
  </si>
  <si>
    <t xml:space="preserve">国际足球教育学院</t>
  </si>
  <si>
    <t xml:space="preserve">体育教育</t>
  </si>
  <si>
    <t xml:space="preserve">袁京汉</t>
  </si>
  <si>
    <t xml:space="preserve">赵晓雪</t>
  </si>
  <si>
    <t xml:space="preserve">郝章荣</t>
  </si>
  <si>
    <t xml:space="preserve">赵宏彦</t>
  </si>
  <si>
    <t xml:space="preserve">贾瑞婷</t>
  </si>
  <si>
    <t xml:space="preserve">郭春雨</t>
  </si>
  <si>
    <t xml:space="preserve">蒋文凤</t>
  </si>
  <si>
    <t xml:space="preserve">张佳奇</t>
  </si>
  <si>
    <t xml:space="preserve">李林义</t>
  </si>
  <si>
    <t xml:space="preserve">马钰童</t>
  </si>
  <si>
    <t xml:space="preserve">郭子彤</t>
  </si>
  <si>
    <t xml:space="preserve">智超</t>
  </si>
  <si>
    <t xml:space="preserve">何政君</t>
  </si>
  <si>
    <t xml:space="preserve">王长江</t>
  </si>
  <si>
    <t xml:space="preserve">傅庚辰</t>
  </si>
  <si>
    <t xml:space="preserve">贺帅</t>
  </si>
  <si>
    <t xml:space="preserve">王广朕</t>
  </si>
  <si>
    <t xml:space="preserve">文博</t>
  </si>
  <si>
    <t xml:space="preserve">兰博</t>
  </si>
  <si>
    <t xml:space="preserve">孙宁</t>
  </si>
  <si>
    <t xml:space="preserve">赵申奥</t>
  </si>
  <si>
    <t xml:space="preserve">刁影</t>
  </si>
  <si>
    <t xml:space="preserve">韩治</t>
  </si>
  <si>
    <t xml:space="preserve">丁远佳</t>
  </si>
  <si>
    <t xml:space="preserve">沙鑫鹏</t>
  </si>
  <si>
    <t xml:space="preserve">张婧雪</t>
  </si>
  <si>
    <t xml:space="preserve">李志强</t>
  </si>
  <si>
    <t xml:space="preserve">毛文莉</t>
  </si>
  <si>
    <t xml:space="preserve">张家诚</t>
  </si>
  <si>
    <t xml:space="preserve">工程技术学院</t>
  </si>
  <si>
    <t xml:space="preserve">机械类</t>
  </si>
  <si>
    <t xml:space="preserve">邱后俊</t>
  </si>
  <si>
    <t xml:space="preserve">秦树生</t>
  </si>
  <si>
    <t xml:space="preserve">王乐</t>
  </si>
  <si>
    <t xml:space="preserve">秦永刚</t>
  </si>
  <si>
    <t xml:space="preserve">牟军浩</t>
  </si>
  <si>
    <t xml:space="preserve">王雷静</t>
  </si>
  <si>
    <t xml:space="preserve">尹凯月</t>
  </si>
  <si>
    <t xml:space="preserve">周凯龙</t>
  </si>
  <si>
    <t xml:space="preserve">林星</t>
  </si>
  <si>
    <t xml:space="preserve">李事振</t>
  </si>
  <si>
    <t xml:space="preserve">史帅帅</t>
  </si>
  <si>
    <t xml:space="preserve">张纪龙</t>
  </si>
  <si>
    <t xml:space="preserve">孙佳新</t>
  </si>
  <si>
    <t xml:space="preserve">王炳权</t>
  </si>
  <si>
    <t xml:space="preserve">徐众健</t>
  </si>
  <si>
    <t xml:space="preserve">王唯一</t>
  </si>
  <si>
    <t xml:space="preserve">闫翠萍</t>
  </si>
  <si>
    <t xml:space="preserve">李俊辰</t>
  </si>
  <si>
    <t xml:space="preserve">朱子豪</t>
  </si>
  <si>
    <t xml:space="preserve">张舒雅</t>
  </si>
  <si>
    <t xml:space="preserve">李丛</t>
  </si>
  <si>
    <t xml:space="preserve">蓝雨婷</t>
  </si>
  <si>
    <t xml:space="preserve">余桥</t>
  </si>
  <si>
    <t xml:space="preserve">白洪硕</t>
  </si>
  <si>
    <t xml:space="preserve">贺凯</t>
  </si>
  <si>
    <t xml:space="preserve">于之淼</t>
  </si>
  <si>
    <t xml:space="preserve">张少璐</t>
  </si>
  <si>
    <t xml:space="preserve">杨发国</t>
  </si>
  <si>
    <t xml:space="preserve">李少波</t>
  </si>
  <si>
    <t xml:space="preserve">李彤</t>
  </si>
  <si>
    <t xml:space="preserve">康旭涛</t>
  </si>
  <si>
    <t xml:space="preserve">东亮亮</t>
  </si>
  <si>
    <t xml:space="preserve">刘宇涛</t>
  </si>
  <si>
    <t xml:space="preserve">张浪</t>
  </si>
  <si>
    <t xml:space="preserve">张忠建</t>
  </si>
  <si>
    <t xml:space="preserve">梁永峰</t>
  </si>
  <si>
    <t xml:space="preserve">张金元</t>
  </si>
  <si>
    <t xml:space="preserve">铁占龙</t>
  </si>
  <si>
    <t xml:space="preserve">邹伟胜</t>
  </si>
  <si>
    <t xml:space="preserve">李标</t>
  </si>
  <si>
    <t xml:space="preserve">马季</t>
  </si>
  <si>
    <t xml:space="preserve">李枝繁</t>
  </si>
  <si>
    <t xml:space="preserve">崔建行</t>
  </si>
  <si>
    <t xml:space="preserve">王俊</t>
  </si>
  <si>
    <t xml:space="preserve">侯建坤</t>
  </si>
  <si>
    <t xml:space="preserve">张有林</t>
  </si>
  <si>
    <t xml:space="preserve">邵奥利</t>
  </si>
  <si>
    <t xml:space="preserve">崔炳乾</t>
  </si>
  <si>
    <t xml:space="preserve">1904100404</t>
  </si>
  <si>
    <t xml:space="preserve">王铁涛</t>
  </si>
  <si>
    <t xml:space="preserve">1904100429</t>
  </si>
  <si>
    <r>
      <rPr>
        <sz val="10"/>
        <rFont val="Noto Sans"/>
        <family val="2"/>
      </rPr>
      <t xml:space="preserve">玉苏甫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拉</t>
    </r>
  </si>
  <si>
    <t xml:space="preserve">农业建筑环境与能源工程</t>
  </si>
  <si>
    <t xml:space="preserve">1904100433</t>
  </si>
  <si>
    <t xml:space="preserve">黄照益</t>
  </si>
  <si>
    <t xml:space="preserve">1904100432</t>
  </si>
  <si>
    <t xml:space="preserve">朱珈墀</t>
  </si>
  <si>
    <t xml:space="preserve">1904100427</t>
  </si>
  <si>
    <t xml:space="preserve">刘洲男</t>
  </si>
  <si>
    <t xml:space="preserve">1904100421</t>
  </si>
  <si>
    <t xml:space="preserve">罗永飞</t>
  </si>
  <si>
    <t xml:space="preserve">范靖</t>
  </si>
  <si>
    <t xml:space="preserve">古立</t>
  </si>
  <si>
    <t xml:space="preserve">于镇川</t>
  </si>
  <si>
    <t xml:space="preserve">李宗昊</t>
  </si>
  <si>
    <t xml:space="preserve">韩盛盛</t>
  </si>
  <si>
    <t xml:space="preserve">吴景海</t>
  </si>
  <si>
    <t xml:space="preserve">孙成龙</t>
  </si>
  <si>
    <t xml:space="preserve">杨冬越</t>
  </si>
  <si>
    <t xml:space="preserve">王星磊</t>
  </si>
  <si>
    <t xml:space="preserve">王国庆</t>
  </si>
  <si>
    <t xml:space="preserve">1904100123</t>
  </si>
  <si>
    <t xml:space="preserve">范坤雷</t>
  </si>
  <si>
    <t xml:space="preserve">1904100103</t>
  </si>
  <si>
    <t xml:space="preserve">孙浩</t>
  </si>
  <si>
    <t xml:space="preserve">闫仪</t>
  </si>
  <si>
    <t xml:space="preserve">1904100106</t>
  </si>
  <si>
    <t xml:space="preserve">管红技</t>
  </si>
  <si>
    <t xml:space="preserve">1904100131</t>
  </si>
  <si>
    <t xml:space="preserve">王鸿飞</t>
  </si>
  <si>
    <t xml:space="preserve">李钧鹏</t>
  </si>
  <si>
    <t xml:space="preserve">罗圆</t>
  </si>
  <si>
    <t xml:space="preserve">田冰</t>
  </si>
  <si>
    <t xml:space="preserve">李哲韬</t>
  </si>
  <si>
    <t xml:space="preserve">杨艳青</t>
  </si>
  <si>
    <r>
      <rPr>
        <sz val="10"/>
        <rFont val="Noto Sans"/>
        <family val="2"/>
      </rPr>
      <t xml:space="preserve">古丽娅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合木提</t>
    </r>
  </si>
  <si>
    <t xml:space="preserve">冯越</t>
  </si>
  <si>
    <t xml:space="preserve">郭帅慷</t>
  </si>
  <si>
    <t xml:space="preserve">雷文斌</t>
  </si>
  <si>
    <t xml:space="preserve">曲彦泽</t>
  </si>
  <si>
    <t xml:space="preserve">胡金豪</t>
  </si>
  <si>
    <t xml:space="preserve">孟浩民</t>
  </si>
  <si>
    <t xml:space="preserve">石念铭</t>
  </si>
  <si>
    <t xml:space="preserve">赵新恩</t>
  </si>
  <si>
    <t xml:space="preserve">李彦辰</t>
  </si>
  <si>
    <t xml:space="preserve">吕辰逸</t>
  </si>
  <si>
    <t xml:space="preserve">赵劲杰</t>
  </si>
  <si>
    <t xml:space="preserve">芦莹</t>
  </si>
  <si>
    <t xml:space="preserve">李传玉</t>
  </si>
  <si>
    <t xml:space="preserve">李佩坤</t>
  </si>
  <si>
    <t xml:space="preserve">欧阳晟</t>
  </si>
  <si>
    <t xml:space="preserve">1804100115</t>
  </si>
  <si>
    <t xml:space="preserve">张海峰</t>
  </si>
  <si>
    <t xml:space="preserve">孔令程</t>
  </si>
  <si>
    <t xml:space="preserve">1804100210</t>
  </si>
  <si>
    <t xml:space="preserve">汤雨霖</t>
  </si>
  <si>
    <t xml:space="preserve">路子健</t>
  </si>
  <si>
    <t xml:space="preserve">韩东赫</t>
  </si>
  <si>
    <t xml:space="preserve">1804100306</t>
  </si>
  <si>
    <t xml:space="preserve">胡鑫龙</t>
  </si>
  <si>
    <t xml:space="preserve">1804100308</t>
  </si>
  <si>
    <t xml:space="preserve">付威</t>
  </si>
  <si>
    <t xml:space="preserve">1804100305</t>
  </si>
  <si>
    <t xml:space="preserve">安毅</t>
  </si>
  <si>
    <t xml:space="preserve">陈天增</t>
  </si>
  <si>
    <t xml:space="preserve">王海龙</t>
  </si>
  <si>
    <t xml:space="preserve">马绍强</t>
  </si>
  <si>
    <t xml:space="preserve">1804100416</t>
  </si>
  <si>
    <t xml:space="preserve">李浙菘</t>
  </si>
  <si>
    <t xml:space="preserve">1804100414</t>
  </si>
  <si>
    <t xml:space="preserve">朱宇轩</t>
  </si>
  <si>
    <t xml:space="preserve">1804100428</t>
  </si>
  <si>
    <t xml:space="preserve">韩昌志</t>
  </si>
  <si>
    <t xml:space="preserve">1804100407</t>
  </si>
  <si>
    <t xml:space="preserve">高思泽</t>
  </si>
  <si>
    <t xml:space="preserve">1804100405</t>
  </si>
  <si>
    <t xml:space="preserve">冯双</t>
  </si>
  <si>
    <t xml:space="preserve">1804100404</t>
  </si>
  <si>
    <t xml:space="preserve">陈涛元</t>
  </si>
  <si>
    <t xml:space="preserve">1804100403</t>
  </si>
  <si>
    <t xml:space="preserve">张露</t>
  </si>
  <si>
    <t xml:space="preserve">1804100531</t>
  </si>
  <si>
    <t xml:space="preserve">曲秋实</t>
  </si>
  <si>
    <t xml:space="preserve">1804100513</t>
  </si>
  <si>
    <t xml:space="preserve">尤立志</t>
  </si>
  <si>
    <t xml:space="preserve">1804100525</t>
  </si>
  <si>
    <t xml:space="preserve">高亚东</t>
  </si>
  <si>
    <t xml:space="preserve">1804100503</t>
  </si>
  <si>
    <t xml:space="preserve">任天祺</t>
  </si>
  <si>
    <t xml:space="preserve">1804100514</t>
  </si>
  <si>
    <t xml:space="preserve">葛耀</t>
  </si>
  <si>
    <t xml:space="preserve">1804100504</t>
  </si>
  <si>
    <t xml:space="preserve">贺攀毓</t>
  </si>
  <si>
    <t xml:space="preserve">1804100604</t>
  </si>
  <si>
    <t xml:space="preserve">王策</t>
  </si>
  <si>
    <t xml:space="preserve">1804100612</t>
  </si>
  <si>
    <t xml:space="preserve">宋瑾玲</t>
  </si>
  <si>
    <t xml:space="preserve">朱明宇</t>
  </si>
  <si>
    <t xml:space="preserve">1804100627</t>
  </si>
  <si>
    <t xml:space="preserve">张洪哲</t>
  </si>
  <si>
    <t xml:space="preserve">1804100602</t>
  </si>
  <si>
    <r>
      <rPr>
        <sz val="10"/>
        <rFont val="Noto Sans"/>
        <family val="2"/>
      </rPr>
      <t xml:space="preserve">依明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买买江</t>
    </r>
  </si>
  <si>
    <t xml:space="preserve">赵龙飞</t>
  </si>
  <si>
    <t xml:space="preserve">侯宗明</t>
  </si>
  <si>
    <t xml:space="preserve">赖晓杰</t>
  </si>
  <si>
    <t xml:space="preserve">杨占鹏</t>
  </si>
  <si>
    <t xml:space="preserve">楚其正</t>
  </si>
  <si>
    <t xml:space="preserve">王博</t>
  </si>
  <si>
    <t xml:space="preserve">刘志佳</t>
  </si>
  <si>
    <t xml:space="preserve">张健</t>
  </si>
  <si>
    <t xml:space="preserve">庄毅</t>
  </si>
  <si>
    <t xml:space="preserve">康力君</t>
  </si>
  <si>
    <t xml:space="preserve">宫辰</t>
  </si>
  <si>
    <t xml:space="preserve">胡昱烽</t>
  </si>
  <si>
    <t xml:space="preserve">张野</t>
  </si>
  <si>
    <t xml:space="preserve">刘金龙</t>
  </si>
  <si>
    <t xml:space="preserve">1804100909</t>
  </si>
  <si>
    <t xml:space="preserve">史建权</t>
  </si>
  <si>
    <t xml:space="preserve">1804100915</t>
  </si>
  <si>
    <t xml:space="preserve">刘凡</t>
  </si>
  <si>
    <t xml:space="preserve">吴洪博</t>
  </si>
  <si>
    <t xml:space="preserve">杨芳</t>
  </si>
  <si>
    <t xml:space="preserve">杨壮</t>
  </si>
  <si>
    <t xml:space="preserve">李国柱</t>
  </si>
  <si>
    <t xml:space="preserve">苑广悦</t>
  </si>
  <si>
    <t xml:space="preserve">1804101023</t>
  </si>
  <si>
    <t xml:space="preserve">丁鹏伟</t>
  </si>
  <si>
    <t xml:space="preserve">1804101004</t>
  </si>
  <si>
    <t xml:space="preserve">孙延栋</t>
  </si>
  <si>
    <t xml:space="preserve">孙立强</t>
  </si>
  <si>
    <t xml:space="preserve">王泓祥</t>
  </si>
  <si>
    <t xml:space="preserve">杨智</t>
  </si>
  <si>
    <t xml:space="preserve">李茹</t>
  </si>
  <si>
    <t xml:space="preserve">张传奇</t>
  </si>
  <si>
    <t xml:space="preserve">翟欢</t>
  </si>
  <si>
    <t xml:space="preserve">1804101220</t>
  </si>
  <si>
    <t xml:space="preserve">牛奔驰</t>
  </si>
  <si>
    <t xml:space="preserve">张家存</t>
  </si>
  <si>
    <t xml:space="preserve">王杰</t>
  </si>
  <si>
    <t xml:space="preserve">赖有春</t>
  </si>
  <si>
    <t xml:space="preserve">1804101328</t>
  </si>
  <si>
    <t xml:space="preserve">丛亿</t>
  </si>
  <si>
    <t xml:space="preserve">李金龙</t>
  </si>
  <si>
    <t xml:space="preserve">贺斌</t>
  </si>
  <si>
    <t xml:space="preserve">刘海龙</t>
  </si>
  <si>
    <t xml:space="preserve">嬴科云</t>
  </si>
  <si>
    <t xml:space="preserve">李朝辉</t>
  </si>
  <si>
    <t xml:space="preserve">魏延鹏</t>
  </si>
  <si>
    <t xml:space="preserve">农业机械化及其自动化</t>
  </si>
  <si>
    <t xml:space="preserve">04161125</t>
  </si>
  <si>
    <t xml:space="preserve">康荣春</t>
  </si>
  <si>
    <t xml:space="preserve">04161129</t>
  </si>
  <si>
    <t xml:space="preserve">袁安和</t>
  </si>
  <si>
    <t xml:space="preserve">04161224</t>
  </si>
  <si>
    <t xml:space="preserve">赵世鑫</t>
  </si>
  <si>
    <t xml:space="preserve">04161117</t>
  </si>
  <si>
    <t xml:space="preserve">鲍成龙</t>
  </si>
  <si>
    <t xml:space="preserve">04161123</t>
  </si>
  <si>
    <t xml:space="preserve">王风奎</t>
  </si>
  <si>
    <t xml:space="preserve">04161227</t>
  </si>
  <si>
    <t xml:space="preserve">段永朋</t>
  </si>
  <si>
    <t xml:space="preserve">04161226</t>
  </si>
  <si>
    <t xml:space="preserve">马中洋</t>
  </si>
  <si>
    <t xml:space="preserve">04161102</t>
  </si>
  <si>
    <t xml:space="preserve">张璐</t>
  </si>
  <si>
    <t xml:space="preserve">自动化</t>
  </si>
  <si>
    <t xml:space="preserve">04165126</t>
  </si>
  <si>
    <t xml:space="preserve">李晓凯</t>
  </si>
  <si>
    <t xml:space="preserve">04161203</t>
  </si>
  <si>
    <t xml:space="preserve">04161219</t>
  </si>
  <si>
    <t xml:space="preserve">梁港平</t>
  </si>
  <si>
    <t xml:space="preserve">04161104</t>
  </si>
  <si>
    <t xml:space="preserve">田佳宇</t>
  </si>
  <si>
    <t xml:space="preserve">04161225</t>
  </si>
  <si>
    <t xml:space="preserve">程博</t>
  </si>
  <si>
    <t xml:space="preserve">04161218</t>
  </si>
  <si>
    <t xml:space="preserve">王世明</t>
  </si>
  <si>
    <t xml:space="preserve">机械设计制造及其自动化</t>
  </si>
  <si>
    <t xml:space="preserve">04162201</t>
  </si>
  <si>
    <t xml:space="preserve">董云刚</t>
  </si>
  <si>
    <t xml:space="preserve">04162302</t>
  </si>
  <si>
    <t xml:space="preserve">宋玉</t>
  </si>
  <si>
    <t xml:space="preserve">04162115</t>
  </si>
  <si>
    <t xml:space="preserve">张志强</t>
  </si>
  <si>
    <t xml:space="preserve">04162308</t>
  </si>
  <si>
    <t xml:space="preserve">邴树龙</t>
  </si>
  <si>
    <t xml:space="preserve">04162216</t>
  </si>
  <si>
    <t xml:space="preserve">薛恩旭</t>
  </si>
  <si>
    <t xml:space="preserve">04162203</t>
  </si>
  <si>
    <t xml:space="preserve">何存</t>
  </si>
  <si>
    <t xml:space="preserve">04162207</t>
  </si>
  <si>
    <t xml:space="preserve">胡智清</t>
  </si>
  <si>
    <t xml:space="preserve">04162117</t>
  </si>
  <si>
    <t xml:space="preserve">贾海双</t>
  </si>
  <si>
    <t xml:space="preserve">04162120</t>
  </si>
  <si>
    <t xml:space="preserve">谭磊</t>
  </si>
  <si>
    <t xml:space="preserve">04162206</t>
  </si>
  <si>
    <t xml:space="preserve">李佳麟</t>
  </si>
  <si>
    <t xml:space="preserve">04162313</t>
  </si>
  <si>
    <t xml:space="preserve">赵杨</t>
  </si>
  <si>
    <t xml:space="preserve">04162104</t>
  </si>
  <si>
    <t xml:space="preserve">袁俊杰</t>
  </si>
  <si>
    <t xml:space="preserve">04162210</t>
  </si>
  <si>
    <t xml:space="preserve">张宇峰</t>
  </si>
  <si>
    <t xml:space="preserve">04162312</t>
  </si>
  <si>
    <t xml:space="preserve">张弛</t>
  </si>
  <si>
    <t xml:space="preserve">04162309</t>
  </si>
  <si>
    <t xml:space="preserve">董佳宁</t>
  </si>
  <si>
    <t xml:space="preserve">04162319</t>
  </si>
  <si>
    <t xml:space="preserve">王彬</t>
  </si>
  <si>
    <t xml:space="preserve">04162110</t>
  </si>
  <si>
    <t xml:space="preserve">杨浩</t>
  </si>
  <si>
    <t xml:space="preserve">04162211</t>
  </si>
  <si>
    <t xml:space="preserve">杨思敏</t>
  </si>
  <si>
    <t xml:space="preserve">04162225</t>
  </si>
  <si>
    <t xml:space="preserve">苏金山</t>
  </si>
  <si>
    <t xml:space="preserve">04162124</t>
  </si>
  <si>
    <t xml:space="preserve">04162131</t>
  </si>
  <si>
    <t xml:space="preserve">李建峰</t>
  </si>
  <si>
    <t xml:space="preserve">04162231</t>
  </si>
  <si>
    <t xml:space="preserve">王艳超</t>
  </si>
  <si>
    <t xml:space="preserve">交通运输</t>
  </si>
  <si>
    <t xml:space="preserve">04163220</t>
  </si>
  <si>
    <t xml:space="preserve">魏强</t>
  </si>
  <si>
    <t xml:space="preserve">04163105</t>
  </si>
  <si>
    <t xml:space="preserve">吴烁</t>
  </si>
  <si>
    <t xml:space="preserve">04163131</t>
  </si>
  <si>
    <t xml:space="preserve">魏巍</t>
  </si>
  <si>
    <t xml:space="preserve">04163227</t>
  </si>
  <si>
    <t xml:space="preserve">丁得林</t>
  </si>
  <si>
    <t xml:space="preserve">04163111</t>
  </si>
  <si>
    <t xml:space="preserve">曹丽</t>
  </si>
  <si>
    <t xml:space="preserve">04163226</t>
  </si>
  <si>
    <t xml:space="preserve">黄顺艳</t>
  </si>
  <si>
    <t xml:space="preserve">04163232</t>
  </si>
  <si>
    <t xml:space="preserve">郑盼</t>
  </si>
  <si>
    <t xml:space="preserve">04163127</t>
  </si>
  <si>
    <t xml:space="preserve">杨泽铃</t>
  </si>
  <si>
    <t xml:space="preserve">04163123</t>
  </si>
  <si>
    <t xml:space="preserve">高龙杰</t>
  </si>
  <si>
    <t xml:space="preserve">04163108</t>
  </si>
  <si>
    <t xml:space="preserve">王焱</t>
  </si>
  <si>
    <t xml:space="preserve">04163133</t>
  </si>
  <si>
    <t xml:space="preserve">陈宇婷</t>
  </si>
  <si>
    <t xml:space="preserve">04163228</t>
  </si>
  <si>
    <t xml:space="preserve">梁浩东</t>
  </si>
  <si>
    <t xml:space="preserve">农业建筑环境及能源工程</t>
  </si>
  <si>
    <t xml:space="preserve">04164209</t>
  </si>
  <si>
    <t xml:space="preserve">罗园</t>
  </si>
  <si>
    <t xml:space="preserve">04164125</t>
  </si>
  <si>
    <r>
      <rPr>
        <sz val="10"/>
        <rFont val="Noto Sans"/>
        <family val="2"/>
      </rPr>
      <t xml:space="preserve">依力亚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阿布力米提</t>
    </r>
  </si>
  <si>
    <t xml:space="preserve">04164221</t>
  </si>
  <si>
    <t xml:space="preserve">张玉磊</t>
  </si>
  <si>
    <t xml:space="preserve">04164117</t>
  </si>
  <si>
    <t xml:space="preserve">郭鑫和</t>
  </si>
  <si>
    <t xml:space="preserve">04164114</t>
  </si>
  <si>
    <t xml:space="preserve">孙伟</t>
  </si>
  <si>
    <t xml:space="preserve">04164220</t>
  </si>
  <si>
    <t xml:space="preserve">谷昀洪</t>
  </si>
  <si>
    <t xml:space="preserve">04164212</t>
  </si>
  <si>
    <t xml:space="preserve">李佳宁</t>
  </si>
  <si>
    <t xml:space="preserve">04164228</t>
  </si>
  <si>
    <t xml:space="preserve">孙大淳</t>
  </si>
  <si>
    <t xml:space="preserve">04164109</t>
  </si>
  <si>
    <t xml:space="preserve">孙继阳</t>
  </si>
  <si>
    <t xml:space="preserve">04164218</t>
  </si>
  <si>
    <t xml:space="preserve">郭宁</t>
  </si>
  <si>
    <t xml:space="preserve">04165225</t>
  </si>
  <si>
    <t xml:space="preserve">刘袁</t>
  </si>
  <si>
    <t xml:space="preserve">04165120 </t>
  </si>
  <si>
    <t xml:space="preserve">韩硕</t>
  </si>
  <si>
    <t xml:space="preserve">04165103</t>
  </si>
  <si>
    <t xml:space="preserve">王广发</t>
  </si>
  <si>
    <t xml:space="preserve">04165220</t>
  </si>
  <si>
    <t xml:space="preserve">04165216</t>
  </si>
  <si>
    <t xml:space="preserve">仲丛达</t>
  </si>
  <si>
    <t xml:space="preserve">04165119</t>
  </si>
  <si>
    <t xml:space="preserve">李贵奇</t>
  </si>
  <si>
    <t xml:space="preserve">04165204</t>
  </si>
  <si>
    <t xml:space="preserve">冉琴琴</t>
  </si>
  <si>
    <t xml:space="preserve">04165130</t>
  </si>
  <si>
    <t xml:space="preserve">04165115</t>
  </si>
  <si>
    <t xml:space="preserve">祝年娇</t>
  </si>
  <si>
    <t xml:space="preserve">04165229</t>
  </si>
  <si>
    <t xml:space="preserve">张笑莉</t>
  </si>
  <si>
    <t xml:space="preserve">04165227</t>
  </si>
  <si>
    <t xml:space="preserve">钱浩然</t>
  </si>
  <si>
    <t xml:space="preserve">04165101</t>
  </si>
  <si>
    <t xml:space="preserve">刘澍</t>
  </si>
  <si>
    <t xml:space="preserve">04165228</t>
  </si>
  <si>
    <t xml:space="preserve">郝耀耀</t>
  </si>
  <si>
    <t xml:space="preserve">04165223</t>
  </si>
  <si>
    <t xml:space="preserve">刘鑫</t>
  </si>
  <si>
    <t xml:space="preserve">新能源科学与工程</t>
  </si>
  <si>
    <t xml:space="preserve">04167128</t>
  </si>
  <si>
    <t xml:space="preserve">董磊</t>
  </si>
  <si>
    <t xml:space="preserve">04167113</t>
  </si>
  <si>
    <t xml:space="preserve">梁冬辉</t>
  </si>
  <si>
    <t xml:space="preserve">04167107</t>
  </si>
  <si>
    <t xml:space="preserve">郑铸杰</t>
  </si>
  <si>
    <t xml:space="preserve">农业机械化及其自动化专业</t>
  </si>
  <si>
    <t xml:space="preserve">04171205</t>
  </si>
  <si>
    <t xml:space="preserve">郑锋荣</t>
  </si>
  <si>
    <t xml:space="preserve">04172205</t>
  </si>
  <si>
    <t xml:space="preserve">孙茜莹</t>
  </si>
  <si>
    <t xml:space="preserve">04171219</t>
  </si>
  <si>
    <t xml:space="preserve">康增鑫</t>
  </si>
  <si>
    <t xml:space="preserve">04172103</t>
  </si>
  <si>
    <t xml:space="preserve">彭亚玲</t>
  </si>
  <si>
    <t xml:space="preserve">04171105</t>
  </si>
  <si>
    <t xml:space="preserve">袁虎</t>
  </si>
  <si>
    <t xml:space="preserve">04172331</t>
  </si>
  <si>
    <t xml:space="preserve">王福慧</t>
  </si>
  <si>
    <t xml:space="preserve">04172105</t>
  </si>
  <si>
    <t xml:space="preserve">李淑婷</t>
  </si>
  <si>
    <t xml:space="preserve">04174106</t>
  </si>
  <si>
    <t xml:space="preserve">蒋志松</t>
  </si>
  <si>
    <t xml:space="preserve">04172332</t>
  </si>
  <si>
    <t xml:space="preserve">宋阳</t>
  </si>
  <si>
    <t xml:space="preserve">04174225</t>
  </si>
  <si>
    <t xml:space="preserve">王硕</t>
  </si>
  <si>
    <t xml:space="preserve">04171123</t>
  </si>
  <si>
    <t xml:space="preserve">黄以彬</t>
  </si>
  <si>
    <t xml:space="preserve">04174121</t>
  </si>
  <si>
    <t xml:space="preserve">吴文胜</t>
  </si>
  <si>
    <t xml:space="preserve">04173101</t>
  </si>
  <si>
    <t xml:space="preserve">胡伟</t>
  </si>
  <si>
    <t xml:space="preserve">04172101</t>
  </si>
  <si>
    <t xml:space="preserve">崔翔</t>
  </si>
  <si>
    <t xml:space="preserve">04175226</t>
  </si>
  <si>
    <t xml:space="preserve">04172121</t>
  </si>
  <si>
    <t xml:space="preserve">王晓文</t>
  </si>
  <si>
    <t xml:space="preserve">04174125</t>
  </si>
  <si>
    <t xml:space="preserve">王帮富</t>
  </si>
  <si>
    <t xml:space="preserve">04173228</t>
  </si>
  <si>
    <t xml:space="preserve">曾志伟</t>
  </si>
  <si>
    <t xml:space="preserve">04171208</t>
  </si>
  <si>
    <t xml:space="preserve">04174226</t>
  </si>
  <si>
    <t xml:space="preserve">马亮</t>
  </si>
  <si>
    <t xml:space="preserve">04173202</t>
  </si>
  <si>
    <t xml:space="preserve">陈灿</t>
  </si>
  <si>
    <t xml:space="preserve">04174207</t>
  </si>
  <si>
    <t xml:space="preserve">邢喜龙</t>
  </si>
  <si>
    <t xml:space="preserve">04171115</t>
  </si>
  <si>
    <t xml:space="preserve">张国忠</t>
  </si>
  <si>
    <t xml:space="preserve">04171203</t>
  </si>
  <si>
    <t xml:space="preserve">田存帅</t>
  </si>
  <si>
    <t xml:space="preserve">04174105</t>
  </si>
  <si>
    <t xml:space="preserve">徐梦婷</t>
  </si>
  <si>
    <t xml:space="preserve">04175204</t>
  </si>
  <si>
    <t xml:space="preserve">马佳峰</t>
  </si>
  <si>
    <t xml:space="preserve">04177128</t>
  </si>
  <si>
    <t xml:space="preserve">周明</t>
  </si>
  <si>
    <t xml:space="preserve">04175203</t>
  </si>
  <si>
    <t xml:space="preserve">晏传强</t>
  </si>
  <si>
    <t xml:space="preserve">04171201</t>
  </si>
  <si>
    <t xml:space="preserve">张宝云</t>
  </si>
  <si>
    <t xml:space="preserve">04172327</t>
  </si>
  <si>
    <t xml:space="preserve">佟忠南</t>
  </si>
  <si>
    <t xml:space="preserve">04175109</t>
  </si>
  <si>
    <t xml:space="preserve">李海炬</t>
  </si>
  <si>
    <t xml:space="preserve">04177227</t>
  </si>
  <si>
    <t xml:space="preserve">何金龙</t>
  </si>
  <si>
    <t xml:space="preserve">04177201</t>
  </si>
  <si>
    <t xml:space="preserve">李博帆</t>
  </si>
  <si>
    <t xml:space="preserve">04177129</t>
  </si>
  <si>
    <t xml:space="preserve">蔡振烽</t>
  </si>
  <si>
    <t xml:space="preserve">04177121</t>
  </si>
  <si>
    <t xml:space="preserve">毕向阳</t>
  </si>
  <si>
    <t xml:space="preserve">04172319</t>
  </si>
  <si>
    <t xml:space="preserve">邵新宇</t>
  </si>
  <si>
    <t xml:space="preserve">04171211</t>
  </si>
  <si>
    <t xml:space="preserve">牟金鹏</t>
  </si>
  <si>
    <t xml:space="preserve">04172210</t>
  </si>
  <si>
    <t xml:space="preserve">王俊豪</t>
  </si>
  <si>
    <t xml:space="preserve">04177205</t>
  </si>
  <si>
    <t xml:space="preserve">杨富廷</t>
  </si>
  <si>
    <t xml:space="preserve">04173131</t>
  </si>
  <si>
    <t xml:space="preserve">冯焊金</t>
  </si>
  <si>
    <t xml:space="preserve">04177126</t>
  </si>
  <si>
    <t xml:space="preserve">李卓</t>
  </si>
  <si>
    <t xml:space="preserve">04172316</t>
  </si>
  <si>
    <t xml:space="preserve">柴琛</t>
  </si>
  <si>
    <t xml:space="preserve">04177226</t>
  </si>
  <si>
    <t xml:space="preserve">张进花</t>
  </si>
  <si>
    <t xml:space="preserve">04177202</t>
  </si>
  <si>
    <t xml:space="preserve">金长富</t>
  </si>
  <si>
    <t xml:space="preserve">04174115</t>
  </si>
  <si>
    <t xml:space="preserve">金日男</t>
  </si>
  <si>
    <t xml:space="preserve">04175106</t>
  </si>
  <si>
    <t xml:space="preserve">侯泽园</t>
  </si>
  <si>
    <t xml:space="preserve">04175223</t>
  </si>
  <si>
    <t xml:space="preserve">高天宝</t>
  </si>
  <si>
    <t xml:space="preserve">04175123</t>
  </si>
  <si>
    <t xml:space="preserve">韩喆</t>
  </si>
  <si>
    <t xml:space="preserve">04172310</t>
  </si>
  <si>
    <t xml:space="preserve">李红岩</t>
  </si>
  <si>
    <t xml:space="preserve">04172311</t>
  </si>
  <si>
    <t xml:space="preserve">苗凯亮</t>
  </si>
  <si>
    <t xml:space="preserve">04172303</t>
  </si>
  <si>
    <t xml:space="preserve">许雷</t>
  </si>
  <si>
    <t xml:space="preserve">04172305</t>
  </si>
  <si>
    <t xml:space="preserve">蒋桂钊</t>
  </si>
  <si>
    <t xml:space="preserve">04177204</t>
  </si>
  <si>
    <t xml:space="preserve">吕奇勇</t>
  </si>
  <si>
    <t xml:space="preserve">04173217</t>
  </si>
  <si>
    <t xml:space="preserve">秦晓曼</t>
  </si>
  <si>
    <t xml:space="preserve">04173117</t>
  </si>
  <si>
    <t xml:space="preserve">宋振东</t>
  </si>
  <si>
    <t xml:space="preserve">新能源</t>
  </si>
  <si>
    <t xml:space="preserve">04177122</t>
  </si>
  <si>
    <t xml:space="preserve">司守舵</t>
  </si>
  <si>
    <t xml:space="preserve">04172318</t>
  </si>
  <si>
    <t xml:space="preserve">王凤雷</t>
  </si>
  <si>
    <t xml:space="preserve">04175110</t>
  </si>
  <si>
    <t xml:space="preserve">徐文斌</t>
  </si>
  <si>
    <t xml:space="preserve">04172120</t>
  </si>
  <si>
    <t xml:space="preserve">郭凯凡</t>
  </si>
  <si>
    <t xml:space="preserve">04171104</t>
  </si>
  <si>
    <t xml:space="preserve">高丽民</t>
  </si>
  <si>
    <t xml:space="preserve">04177218</t>
  </si>
  <si>
    <t xml:space="preserve">04173218</t>
  </si>
  <si>
    <t xml:space="preserve">刘胜旺</t>
  </si>
  <si>
    <t xml:space="preserve">04177101</t>
  </si>
  <si>
    <t xml:space="preserve">贾迎凯</t>
  </si>
  <si>
    <t xml:space="preserve">04171222</t>
  </si>
  <si>
    <t xml:space="preserve">王清臣</t>
  </si>
  <si>
    <t xml:space="preserve">04175104</t>
  </si>
  <si>
    <t xml:space="preserve">伯广洋</t>
  </si>
  <si>
    <t xml:space="preserve">04173120</t>
  </si>
  <si>
    <t xml:space="preserve">李治军</t>
  </si>
  <si>
    <t xml:space="preserve">04173103</t>
  </si>
  <si>
    <t xml:space="preserve">金星宇</t>
  </si>
  <si>
    <t xml:space="preserve">04174111</t>
  </si>
  <si>
    <t xml:space="preserve">李嘉东</t>
  </si>
  <si>
    <t xml:space="preserve">04171121</t>
  </si>
  <si>
    <t xml:space="preserve">杨泽</t>
  </si>
  <si>
    <t xml:space="preserve">04175202</t>
  </si>
  <si>
    <t xml:space="preserve">许哲研</t>
  </si>
  <si>
    <t xml:space="preserve">04175111</t>
  </si>
  <si>
    <t xml:space="preserve">赵沛杰</t>
  </si>
  <si>
    <t xml:space="preserve">04173118</t>
  </si>
  <si>
    <t xml:space="preserve">史宏宇</t>
  </si>
  <si>
    <t xml:space="preserve">04175122</t>
  </si>
  <si>
    <t xml:space="preserve">高诚昕</t>
  </si>
  <si>
    <t xml:space="preserve">04177108</t>
  </si>
  <si>
    <t xml:space="preserve">张国泰</t>
  </si>
  <si>
    <t xml:space="preserve">04172113</t>
  </si>
  <si>
    <t xml:space="preserve">李嘉兴</t>
  </si>
  <si>
    <t xml:space="preserve">04172117</t>
  </si>
  <si>
    <t xml:space="preserve">李明航</t>
  </si>
  <si>
    <t xml:space="preserve">宋思雨</t>
  </si>
  <si>
    <t xml:space="preserve">杨世杰</t>
  </si>
  <si>
    <t xml:space="preserve">李俊霖</t>
  </si>
  <si>
    <t xml:space="preserve">李彦达</t>
  </si>
  <si>
    <t xml:space="preserve">唐斯琪</t>
  </si>
  <si>
    <t xml:space="preserve">沈波</t>
  </si>
  <si>
    <t xml:space="preserve">沈昀</t>
  </si>
  <si>
    <t xml:space="preserve">张红震</t>
  </si>
  <si>
    <t xml:space="preserve">孙更彬</t>
  </si>
  <si>
    <t xml:space="preserve">1904100118</t>
  </si>
  <si>
    <t xml:space="preserve">杨昌馒</t>
  </si>
  <si>
    <t xml:space="preserve">赵宇琦</t>
  </si>
  <si>
    <t xml:space="preserve">谭建华</t>
  </si>
  <si>
    <t xml:space="preserve">岳粹楠</t>
  </si>
  <si>
    <t xml:space="preserve">张万龙</t>
  </si>
  <si>
    <t xml:space="preserve">张爱铭</t>
  </si>
  <si>
    <t xml:space="preserve">王淞</t>
  </si>
  <si>
    <t xml:space="preserve">机械设计制造及自动化</t>
  </si>
  <si>
    <t xml:space="preserve">04162316</t>
  </si>
  <si>
    <t xml:space="preserve">何俊霖</t>
  </si>
  <si>
    <t xml:space="preserve">04162317</t>
  </si>
  <si>
    <t xml:space="preserve">李柏顺</t>
  </si>
  <si>
    <t xml:space="preserve">04161213</t>
  </si>
  <si>
    <t xml:space="preserve">张琳</t>
  </si>
  <si>
    <t xml:space="preserve">04162315</t>
  </si>
  <si>
    <t xml:space="preserve">关胜宇</t>
  </si>
  <si>
    <t xml:space="preserve">04162224</t>
  </si>
  <si>
    <t xml:space="preserve">常钰</t>
  </si>
  <si>
    <t xml:space="preserve">04161112</t>
  </si>
  <si>
    <t xml:space="preserve">康佳琦</t>
  </si>
  <si>
    <t xml:space="preserve">04165226</t>
  </si>
  <si>
    <t xml:space="preserve">焦溢超</t>
  </si>
  <si>
    <t xml:space="preserve">04161201</t>
  </si>
  <si>
    <t xml:space="preserve">黄锞</t>
  </si>
  <si>
    <t xml:space="preserve">04165102</t>
  </si>
  <si>
    <t xml:space="preserve">何海玲</t>
  </si>
  <si>
    <t xml:space="preserve">04161127</t>
  </si>
  <si>
    <t xml:space="preserve">高忠静</t>
  </si>
  <si>
    <t xml:space="preserve">04163229</t>
  </si>
  <si>
    <t xml:space="preserve">韩维野</t>
  </si>
  <si>
    <t xml:space="preserve">04164210</t>
  </si>
  <si>
    <t xml:space="preserve">胡未</t>
  </si>
  <si>
    <t xml:space="preserve">04164206</t>
  </si>
  <si>
    <t xml:space="preserve">林艳鑫</t>
  </si>
  <si>
    <t xml:space="preserve">04165221</t>
  </si>
  <si>
    <t xml:space="preserve">张洪吉</t>
  </si>
  <si>
    <t xml:space="preserve">04165110</t>
  </si>
  <si>
    <t xml:space="preserve">张永明</t>
  </si>
  <si>
    <t xml:space="preserve">04167117</t>
  </si>
  <si>
    <t xml:space="preserve">孙亮</t>
  </si>
  <si>
    <t xml:space="preserve">041612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18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2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4 2" xfId="31"/>
    <cellStyle name="40% - 着色 5" xfId="32"/>
    <cellStyle name="40% - 着色 5 2" xfId="33"/>
    <cellStyle name="40% - 着色 6" xfId="34"/>
    <cellStyle name="60% - 着色 1" xfId="35"/>
    <cellStyle name="60% - 着色 2" xfId="36"/>
    <cellStyle name="60% - 着色 2 2" xfId="37"/>
    <cellStyle name="60% - 着色 3" xfId="38"/>
    <cellStyle name="60% - 着色 4" xfId="39"/>
    <cellStyle name="60% - 着色 5" xfId="40"/>
    <cellStyle name="60% - 着色 6" xfId="41"/>
    <cellStyle name="常规 2" xfId="42"/>
    <cellStyle name="常规 2 2" xfId="43"/>
    <cellStyle name="常规 3" xfId="44"/>
    <cellStyle name="常规_Sheet1" xfId="45"/>
    <cellStyle name="常规_Sheet1 2" xfId="46"/>
    <cellStyle name="着色 1" xfId="47"/>
    <cellStyle name="着色 1 2" xfId="48"/>
    <cellStyle name="着色 2" xfId="49"/>
    <cellStyle name="着色 3" xfId="50"/>
    <cellStyle name="着色 4" xfId="51"/>
    <cellStyle name="着色 5" xfId="52"/>
    <cellStyle name="着色 5 2" xfId="53"/>
    <cellStyle name="着色 6" xfId="54"/>
    <cellStyle name="Excel_BuiltIn_好" xfId="55"/>
  </cellStyles>
  <dxfs count="43"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8"/>
  <sheetViews>
    <sheetView showFormulas="false" showGridLines="true" showRowColHeaders="true" showZeros="true" rightToLeft="false" tabSelected="true" showOutlineSymbols="true" defaultGridColor="true" view="normal" topLeftCell="A439" colorId="64" zoomScale="98" zoomScaleNormal="98" zoomScalePageLayoutView="100" workbookViewId="0">
      <selection pane="topLeft" activeCell="B495" activeCellId="0" sqref="B495"/>
    </sheetView>
  </sheetViews>
  <sheetFormatPr defaultColWidth="8.99609375" defaultRowHeight="33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87"/>
    <col collapsed="false" customWidth="true" hidden="false" outlineLevel="0" max="3" min="3" style="2" width="21.24"/>
    <col collapsed="false" customWidth="true" hidden="false" outlineLevel="0" max="4" min="4" style="1" width="21.99"/>
    <col collapsed="false" customWidth="true" hidden="false" outlineLevel="0" max="5" min="5" style="3" width="12.24"/>
    <col collapsed="false" customWidth="false" hidden="false" outlineLevel="0" max="7" min="6" style="4" width="8.99"/>
    <col collapsed="false" customWidth="true" hidden="false" outlineLevel="0" max="8" min="8" style="5" width="19.37"/>
    <col collapsed="false" customWidth="false" hidden="false" outlineLevel="0" max="257" min="9" style="4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1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H2" s="10"/>
    </row>
    <row r="3" customFormat="false" ht="15" hidden="false" customHeight="true" outlineLevel="0" collapsed="false">
      <c r="A3" s="11" t="n">
        <v>1</v>
      </c>
      <c r="B3" s="12" t="s">
        <v>6</v>
      </c>
      <c r="C3" s="13" t="s">
        <v>7</v>
      </c>
      <c r="D3" s="12" t="s">
        <v>8</v>
      </c>
      <c r="E3" s="14" t="s">
        <v>9</v>
      </c>
    </row>
    <row r="4" customFormat="false" ht="15" hidden="false" customHeight="true" outlineLevel="0" collapsed="false">
      <c r="A4" s="11" t="n">
        <v>2</v>
      </c>
      <c r="B4" s="12" t="s">
        <v>10</v>
      </c>
      <c r="C4" s="13" t="s">
        <v>7</v>
      </c>
      <c r="D4" s="12" t="s">
        <v>8</v>
      </c>
      <c r="E4" s="14" t="s">
        <v>11</v>
      </c>
    </row>
    <row r="5" customFormat="false" ht="15" hidden="false" customHeight="true" outlineLevel="0" collapsed="false">
      <c r="A5" s="11" t="n">
        <v>3</v>
      </c>
      <c r="B5" s="12" t="s">
        <v>12</v>
      </c>
      <c r="C5" s="13" t="s">
        <v>7</v>
      </c>
      <c r="D5" s="12" t="s">
        <v>8</v>
      </c>
      <c r="E5" s="14" t="s">
        <v>13</v>
      </c>
    </row>
    <row r="6" customFormat="false" ht="15" hidden="false" customHeight="true" outlineLevel="0" collapsed="false">
      <c r="A6" s="11" t="n">
        <v>4</v>
      </c>
      <c r="B6" s="12" t="s">
        <v>14</v>
      </c>
      <c r="C6" s="13" t="s">
        <v>7</v>
      </c>
      <c r="D6" s="12" t="s">
        <v>8</v>
      </c>
      <c r="E6" s="14" t="s">
        <v>15</v>
      </c>
    </row>
    <row r="7" customFormat="false" ht="15" hidden="false" customHeight="true" outlineLevel="0" collapsed="false">
      <c r="A7" s="11" t="n">
        <v>5</v>
      </c>
      <c r="B7" s="12" t="s">
        <v>16</v>
      </c>
      <c r="C7" s="13" t="s">
        <v>7</v>
      </c>
      <c r="D7" s="12" t="s">
        <v>8</v>
      </c>
      <c r="E7" s="14" t="s">
        <v>17</v>
      </c>
    </row>
    <row r="8" customFormat="false" ht="15" hidden="false" customHeight="true" outlineLevel="0" collapsed="false">
      <c r="A8" s="11" t="n">
        <v>6</v>
      </c>
      <c r="B8" s="12" t="s">
        <v>18</v>
      </c>
      <c r="C8" s="13" t="s">
        <v>7</v>
      </c>
      <c r="D8" s="12" t="s">
        <v>8</v>
      </c>
      <c r="E8" s="14" t="s">
        <v>19</v>
      </c>
    </row>
    <row r="9" customFormat="false" ht="15" hidden="false" customHeight="true" outlineLevel="0" collapsed="false">
      <c r="A9" s="11" t="n">
        <v>7</v>
      </c>
      <c r="B9" s="12" t="s">
        <v>20</v>
      </c>
      <c r="C9" s="13" t="s">
        <v>7</v>
      </c>
      <c r="D9" s="12" t="s">
        <v>8</v>
      </c>
      <c r="E9" s="14" t="s">
        <v>21</v>
      </c>
    </row>
    <row r="10" customFormat="false" ht="15" hidden="false" customHeight="true" outlineLevel="0" collapsed="false">
      <c r="A10" s="11" t="n">
        <v>8</v>
      </c>
      <c r="B10" s="12" t="s">
        <v>22</v>
      </c>
      <c r="C10" s="13" t="s">
        <v>7</v>
      </c>
      <c r="D10" s="12" t="s">
        <v>8</v>
      </c>
      <c r="E10" s="14" t="s">
        <v>23</v>
      </c>
    </row>
    <row r="11" customFormat="false" ht="15" hidden="false" customHeight="true" outlineLevel="0" collapsed="false">
      <c r="A11" s="11" t="n">
        <v>9</v>
      </c>
      <c r="B11" s="12" t="s">
        <v>24</v>
      </c>
      <c r="C11" s="13" t="s">
        <v>7</v>
      </c>
      <c r="D11" s="12" t="s">
        <v>25</v>
      </c>
      <c r="E11" s="14" t="s">
        <v>26</v>
      </c>
    </row>
    <row r="12" customFormat="false" ht="15" hidden="false" customHeight="true" outlineLevel="0" collapsed="false">
      <c r="A12" s="11" t="n">
        <v>10</v>
      </c>
      <c r="B12" s="12" t="s">
        <v>27</v>
      </c>
      <c r="C12" s="13" t="s">
        <v>7</v>
      </c>
      <c r="D12" s="12" t="s">
        <v>25</v>
      </c>
      <c r="E12" s="14" t="s">
        <v>28</v>
      </c>
    </row>
    <row r="13" customFormat="false" ht="15" hidden="false" customHeight="true" outlineLevel="0" collapsed="false">
      <c r="A13" s="11" t="n">
        <v>11</v>
      </c>
      <c r="B13" s="12" t="s">
        <v>29</v>
      </c>
      <c r="C13" s="13" t="s">
        <v>7</v>
      </c>
      <c r="D13" s="12" t="s">
        <v>25</v>
      </c>
      <c r="E13" s="14" t="s">
        <v>30</v>
      </c>
    </row>
    <row r="14" customFormat="false" ht="15" hidden="false" customHeight="true" outlineLevel="0" collapsed="false">
      <c r="A14" s="11" t="n">
        <v>12</v>
      </c>
      <c r="B14" s="12" t="s">
        <v>31</v>
      </c>
      <c r="C14" s="13" t="s">
        <v>7</v>
      </c>
      <c r="D14" s="12" t="s">
        <v>25</v>
      </c>
      <c r="E14" s="14" t="s">
        <v>32</v>
      </c>
    </row>
    <row r="15" customFormat="false" ht="15" hidden="false" customHeight="true" outlineLevel="0" collapsed="false">
      <c r="A15" s="11" t="n">
        <v>13</v>
      </c>
      <c r="B15" s="12" t="s">
        <v>33</v>
      </c>
      <c r="C15" s="13" t="s">
        <v>7</v>
      </c>
      <c r="D15" s="12" t="s">
        <v>25</v>
      </c>
      <c r="E15" s="14" t="s">
        <v>34</v>
      </c>
    </row>
    <row r="16" customFormat="false" ht="15" hidden="false" customHeight="true" outlineLevel="0" collapsed="false">
      <c r="A16" s="11" t="n">
        <v>14</v>
      </c>
      <c r="B16" s="12" t="s">
        <v>35</v>
      </c>
      <c r="C16" s="13" t="s">
        <v>7</v>
      </c>
      <c r="D16" s="12" t="s">
        <v>25</v>
      </c>
      <c r="E16" s="14" t="s">
        <v>36</v>
      </c>
    </row>
    <row r="17" customFormat="false" ht="15" hidden="false" customHeight="true" outlineLevel="0" collapsed="false">
      <c r="A17" s="11" t="n">
        <v>15</v>
      </c>
      <c r="B17" s="12" t="s">
        <v>37</v>
      </c>
      <c r="C17" s="13" t="s">
        <v>7</v>
      </c>
      <c r="D17" s="12" t="s">
        <v>25</v>
      </c>
      <c r="E17" s="14" t="s">
        <v>38</v>
      </c>
    </row>
    <row r="18" customFormat="false" ht="15" hidden="false" customHeight="true" outlineLevel="0" collapsed="false">
      <c r="A18" s="11" t="n">
        <v>16</v>
      </c>
      <c r="B18" s="12" t="s">
        <v>39</v>
      </c>
      <c r="C18" s="13" t="s">
        <v>7</v>
      </c>
      <c r="D18" s="12" t="s">
        <v>25</v>
      </c>
      <c r="E18" s="14" t="s">
        <v>40</v>
      </c>
    </row>
    <row r="19" customFormat="false" ht="15" hidden="false" customHeight="true" outlineLevel="0" collapsed="false">
      <c r="A19" s="11" t="n">
        <v>17</v>
      </c>
      <c r="B19" s="12" t="s">
        <v>41</v>
      </c>
      <c r="C19" s="13" t="s">
        <v>7</v>
      </c>
      <c r="D19" s="12" t="s">
        <v>25</v>
      </c>
      <c r="E19" s="14" t="s">
        <v>42</v>
      </c>
    </row>
    <row r="20" customFormat="false" ht="15" hidden="false" customHeight="true" outlineLevel="0" collapsed="false">
      <c r="A20" s="11" t="n">
        <v>18</v>
      </c>
      <c r="B20" s="12" t="s">
        <v>43</v>
      </c>
      <c r="C20" s="13" t="s">
        <v>7</v>
      </c>
      <c r="D20" s="12" t="s">
        <v>25</v>
      </c>
      <c r="E20" s="14" t="s">
        <v>44</v>
      </c>
    </row>
    <row r="21" customFormat="false" ht="15" hidden="false" customHeight="true" outlineLevel="0" collapsed="false">
      <c r="A21" s="11" t="n">
        <v>19</v>
      </c>
      <c r="B21" s="12" t="s">
        <v>45</v>
      </c>
      <c r="C21" s="13" t="s">
        <v>7</v>
      </c>
      <c r="D21" s="12" t="s">
        <v>25</v>
      </c>
      <c r="E21" s="14" t="s">
        <v>46</v>
      </c>
    </row>
    <row r="22" customFormat="false" ht="15" hidden="false" customHeight="true" outlineLevel="0" collapsed="false">
      <c r="A22" s="11" t="n">
        <v>20</v>
      </c>
      <c r="B22" s="12" t="s">
        <v>47</v>
      </c>
      <c r="C22" s="13" t="s">
        <v>7</v>
      </c>
      <c r="D22" s="12" t="s">
        <v>25</v>
      </c>
      <c r="E22" s="14" t="s">
        <v>48</v>
      </c>
    </row>
    <row r="23" customFormat="false" ht="15" hidden="false" customHeight="true" outlineLevel="0" collapsed="false">
      <c r="A23" s="11" t="n">
        <v>21</v>
      </c>
      <c r="B23" s="12" t="s">
        <v>49</v>
      </c>
      <c r="C23" s="13" t="s">
        <v>7</v>
      </c>
      <c r="D23" s="12" t="s">
        <v>25</v>
      </c>
      <c r="E23" s="14" t="s">
        <v>50</v>
      </c>
    </row>
    <row r="24" customFormat="false" ht="15" hidden="false" customHeight="true" outlineLevel="0" collapsed="false">
      <c r="A24" s="11" t="n">
        <v>22</v>
      </c>
      <c r="B24" s="12" t="s">
        <v>51</v>
      </c>
      <c r="C24" s="13" t="s">
        <v>7</v>
      </c>
      <c r="D24" s="12" t="s">
        <v>25</v>
      </c>
      <c r="E24" s="14" t="s">
        <v>52</v>
      </c>
    </row>
    <row r="25" customFormat="false" ht="15" hidden="false" customHeight="true" outlineLevel="0" collapsed="false">
      <c r="A25" s="11" t="n">
        <v>23</v>
      </c>
      <c r="B25" s="12" t="s">
        <v>53</v>
      </c>
      <c r="C25" s="13" t="s">
        <v>7</v>
      </c>
      <c r="D25" s="12" t="s">
        <v>25</v>
      </c>
      <c r="E25" s="14" t="s">
        <v>54</v>
      </c>
    </row>
    <row r="26" customFormat="false" ht="15" hidden="false" customHeight="true" outlineLevel="0" collapsed="false">
      <c r="A26" s="11" t="n">
        <v>24</v>
      </c>
      <c r="B26" s="12" t="s">
        <v>55</v>
      </c>
      <c r="C26" s="13" t="s">
        <v>7</v>
      </c>
      <c r="D26" s="12" t="s">
        <v>25</v>
      </c>
      <c r="E26" s="14" t="s">
        <v>56</v>
      </c>
    </row>
    <row r="27" customFormat="false" ht="15" hidden="false" customHeight="true" outlineLevel="0" collapsed="false">
      <c r="A27" s="11" t="n">
        <v>25</v>
      </c>
      <c r="B27" s="12" t="s">
        <v>57</v>
      </c>
      <c r="C27" s="13" t="s">
        <v>7</v>
      </c>
      <c r="D27" s="12" t="s">
        <v>25</v>
      </c>
      <c r="E27" s="14" t="s">
        <v>58</v>
      </c>
    </row>
    <row r="28" customFormat="false" ht="15" hidden="false" customHeight="true" outlineLevel="0" collapsed="false">
      <c r="A28" s="11" t="n">
        <v>26</v>
      </c>
      <c r="B28" s="12" t="s">
        <v>59</v>
      </c>
      <c r="C28" s="13" t="s">
        <v>7</v>
      </c>
      <c r="D28" s="12" t="s">
        <v>25</v>
      </c>
      <c r="E28" s="14" t="s">
        <v>60</v>
      </c>
    </row>
    <row r="29" customFormat="false" ht="15" hidden="false" customHeight="true" outlineLevel="0" collapsed="false">
      <c r="A29" s="11" t="n">
        <v>27</v>
      </c>
      <c r="B29" s="12" t="s">
        <v>61</v>
      </c>
      <c r="C29" s="13" t="s">
        <v>7</v>
      </c>
      <c r="D29" s="12" t="s">
        <v>25</v>
      </c>
      <c r="E29" s="14" t="s">
        <v>62</v>
      </c>
    </row>
    <row r="30" customFormat="false" ht="15" hidden="false" customHeight="true" outlineLevel="0" collapsed="false">
      <c r="A30" s="11" t="n">
        <v>28</v>
      </c>
      <c r="B30" s="12" t="s">
        <v>63</v>
      </c>
      <c r="C30" s="13" t="s">
        <v>7</v>
      </c>
      <c r="D30" s="12" t="s">
        <v>25</v>
      </c>
      <c r="E30" s="14" t="s">
        <v>64</v>
      </c>
    </row>
    <row r="31" customFormat="false" ht="15" hidden="false" customHeight="true" outlineLevel="0" collapsed="false">
      <c r="A31" s="11" t="n">
        <v>29</v>
      </c>
      <c r="B31" s="12" t="s">
        <v>65</v>
      </c>
      <c r="C31" s="13" t="s">
        <v>7</v>
      </c>
      <c r="D31" s="12" t="s">
        <v>25</v>
      </c>
      <c r="E31" s="14" t="s">
        <v>66</v>
      </c>
    </row>
    <row r="32" customFormat="false" ht="15" hidden="false" customHeight="true" outlineLevel="0" collapsed="false">
      <c r="A32" s="11" t="n">
        <v>30</v>
      </c>
      <c r="B32" s="12" t="s">
        <v>67</v>
      </c>
      <c r="C32" s="13" t="s">
        <v>7</v>
      </c>
      <c r="D32" s="12" t="s">
        <v>25</v>
      </c>
      <c r="E32" s="14" t="s">
        <v>68</v>
      </c>
    </row>
    <row r="33" customFormat="false" ht="15" hidden="false" customHeight="true" outlineLevel="0" collapsed="false">
      <c r="A33" s="11" t="n">
        <v>31</v>
      </c>
      <c r="B33" s="12" t="s">
        <v>69</v>
      </c>
      <c r="C33" s="13" t="s">
        <v>7</v>
      </c>
      <c r="D33" s="12" t="s">
        <v>25</v>
      </c>
      <c r="E33" s="14" t="s">
        <v>70</v>
      </c>
    </row>
    <row r="34" customFormat="false" ht="15" hidden="false" customHeight="true" outlineLevel="0" collapsed="false">
      <c r="A34" s="11" t="n">
        <v>32</v>
      </c>
      <c r="B34" s="12" t="s">
        <v>71</v>
      </c>
      <c r="C34" s="13" t="s">
        <v>7</v>
      </c>
      <c r="D34" s="12" t="s">
        <v>25</v>
      </c>
      <c r="E34" s="14" t="s">
        <v>72</v>
      </c>
    </row>
    <row r="35" customFormat="false" ht="15" hidden="false" customHeight="true" outlineLevel="0" collapsed="false">
      <c r="A35" s="11" t="n">
        <v>33</v>
      </c>
      <c r="B35" s="12" t="s">
        <v>73</v>
      </c>
      <c r="C35" s="13" t="s">
        <v>7</v>
      </c>
      <c r="D35" s="12" t="s">
        <v>25</v>
      </c>
      <c r="E35" s="14" t="s">
        <v>74</v>
      </c>
    </row>
    <row r="36" customFormat="false" ht="15" hidden="false" customHeight="true" outlineLevel="0" collapsed="false">
      <c r="A36" s="11" t="n">
        <v>34</v>
      </c>
      <c r="B36" s="12" t="s">
        <v>75</v>
      </c>
      <c r="C36" s="13" t="s">
        <v>7</v>
      </c>
      <c r="D36" s="12" t="s">
        <v>25</v>
      </c>
      <c r="E36" s="14" t="s">
        <v>76</v>
      </c>
    </row>
    <row r="37" customFormat="false" ht="15" hidden="false" customHeight="true" outlineLevel="0" collapsed="false">
      <c r="A37" s="11" t="n">
        <v>35</v>
      </c>
      <c r="B37" s="12" t="s">
        <v>77</v>
      </c>
      <c r="C37" s="13" t="s">
        <v>7</v>
      </c>
      <c r="D37" s="12" t="s">
        <v>25</v>
      </c>
      <c r="E37" s="14" t="s">
        <v>78</v>
      </c>
    </row>
    <row r="38" customFormat="false" ht="15" hidden="false" customHeight="true" outlineLevel="0" collapsed="false">
      <c r="A38" s="11" t="n">
        <v>36</v>
      </c>
      <c r="B38" s="12" t="s">
        <v>79</v>
      </c>
      <c r="C38" s="13" t="s">
        <v>7</v>
      </c>
      <c r="D38" s="12" t="s">
        <v>25</v>
      </c>
      <c r="E38" s="14" t="s">
        <v>80</v>
      </c>
    </row>
    <row r="39" customFormat="false" ht="15" hidden="false" customHeight="true" outlineLevel="0" collapsed="false">
      <c r="A39" s="11" t="n">
        <v>37</v>
      </c>
      <c r="B39" s="12" t="s">
        <v>81</v>
      </c>
      <c r="C39" s="13" t="s">
        <v>7</v>
      </c>
      <c r="D39" s="12" t="s">
        <v>82</v>
      </c>
      <c r="E39" s="14" t="s">
        <v>83</v>
      </c>
    </row>
    <row r="40" customFormat="false" ht="15" hidden="false" customHeight="true" outlineLevel="0" collapsed="false">
      <c r="A40" s="11" t="n">
        <v>38</v>
      </c>
      <c r="B40" s="12" t="s">
        <v>84</v>
      </c>
      <c r="C40" s="13" t="s">
        <v>7</v>
      </c>
      <c r="D40" s="12" t="s">
        <v>82</v>
      </c>
      <c r="E40" s="14" t="s">
        <v>85</v>
      </c>
    </row>
    <row r="41" customFormat="false" ht="15" hidden="false" customHeight="true" outlineLevel="0" collapsed="false">
      <c r="A41" s="11" t="n">
        <v>39</v>
      </c>
      <c r="B41" s="12" t="s">
        <v>86</v>
      </c>
      <c r="C41" s="13" t="s">
        <v>7</v>
      </c>
      <c r="D41" s="12" t="s">
        <v>82</v>
      </c>
      <c r="E41" s="14" t="s">
        <v>87</v>
      </c>
    </row>
    <row r="42" customFormat="false" ht="15" hidden="false" customHeight="true" outlineLevel="0" collapsed="false">
      <c r="A42" s="11" t="n">
        <v>40</v>
      </c>
      <c r="B42" s="12" t="s">
        <v>88</v>
      </c>
      <c r="C42" s="13" t="s">
        <v>7</v>
      </c>
      <c r="D42" s="12" t="s">
        <v>82</v>
      </c>
      <c r="E42" s="14" t="s">
        <v>89</v>
      </c>
    </row>
    <row r="43" customFormat="false" ht="15" hidden="false" customHeight="true" outlineLevel="0" collapsed="false">
      <c r="A43" s="11" t="n">
        <v>41</v>
      </c>
      <c r="B43" s="12" t="s">
        <v>90</v>
      </c>
      <c r="C43" s="13" t="s">
        <v>7</v>
      </c>
      <c r="D43" s="12" t="s">
        <v>82</v>
      </c>
      <c r="E43" s="14" t="s">
        <v>91</v>
      </c>
    </row>
    <row r="44" customFormat="false" ht="15" hidden="false" customHeight="true" outlineLevel="0" collapsed="false">
      <c r="A44" s="11" t="n">
        <v>42</v>
      </c>
      <c r="B44" s="12" t="s">
        <v>92</v>
      </c>
      <c r="C44" s="13" t="s">
        <v>7</v>
      </c>
      <c r="D44" s="12" t="s">
        <v>82</v>
      </c>
      <c r="E44" s="14" t="s">
        <v>93</v>
      </c>
    </row>
    <row r="45" customFormat="false" ht="15" hidden="false" customHeight="true" outlineLevel="0" collapsed="false">
      <c r="A45" s="11" t="n">
        <v>43</v>
      </c>
      <c r="B45" s="12" t="s">
        <v>94</v>
      </c>
      <c r="C45" s="13" t="s">
        <v>7</v>
      </c>
      <c r="D45" s="12" t="s">
        <v>82</v>
      </c>
      <c r="E45" s="14" t="s">
        <v>95</v>
      </c>
    </row>
    <row r="46" customFormat="false" ht="15" hidden="false" customHeight="true" outlineLevel="0" collapsed="false">
      <c r="A46" s="11" t="n">
        <v>44</v>
      </c>
      <c r="B46" s="12" t="s">
        <v>96</v>
      </c>
      <c r="C46" s="13" t="s">
        <v>7</v>
      </c>
      <c r="D46" s="12" t="s">
        <v>82</v>
      </c>
      <c r="E46" s="14" t="s">
        <v>97</v>
      </c>
    </row>
    <row r="47" customFormat="false" ht="15" hidden="false" customHeight="true" outlineLevel="0" collapsed="false">
      <c r="A47" s="11" t="n">
        <v>45</v>
      </c>
      <c r="B47" s="12" t="s">
        <v>98</v>
      </c>
      <c r="C47" s="13" t="s">
        <v>7</v>
      </c>
      <c r="D47" s="12" t="s">
        <v>82</v>
      </c>
      <c r="E47" s="14" t="s">
        <v>99</v>
      </c>
    </row>
    <row r="48" customFormat="false" ht="15" hidden="false" customHeight="true" outlineLevel="0" collapsed="false">
      <c r="A48" s="11" t="n">
        <v>46</v>
      </c>
      <c r="B48" s="12" t="s">
        <v>100</v>
      </c>
      <c r="C48" s="13" t="s">
        <v>7</v>
      </c>
      <c r="D48" s="12" t="s">
        <v>82</v>
      </c>
      <c r="E48" s="14" t="s">
        <v>101</v>
      </c>
    </row>
    <row r="49" customFormat="false" ht="15" hidden="false" customHeight="true" outlineLevel="0" collapsed="false">
      <c r="A49" s="11" t="n">
        <v>47</v>
      </c>
      <c r="B49" s="12" t="s">
        <v>102</v>
      </c>
      <c r="C49" s="13" t="s">
        <v>7</v>
      </c>
      <c r="D49" s="12" t="s">
        <v>82</v>
      </c>
      <c r="E49" s="14" t="s">
        <v>103</v>
      </c>
    </row>
    <row r="50" customFormat="false" ht="15" hidden="false" customHeight="true" outlineLevel="0" collapsed="false">
      <c r="A50" s="11" t="n">
        <v>48</v>
      </c>
      <c r="B50" s="12" t="s">
        <v>104</v>
      </c>
      <c r="C50" s="13" t="s">
        <v>7</v>
      </c>
      <c r="D50" s="12" t="s">
        <v>82</v>
      </c>
      <c r="E50" s="14" t="s">
        <v>105</v>
      </c>
    </row>
    <row r="51" customFormat="false" ht="15" hidden="false" customHeight="true" outlineLevel="0" collapsed="false">
      <c r="A51" s="11" t="n">
        <v>49</v>
      </c>
      <c r="B51" s="12" t="s">
        <v>106</v>
      </c>
      <c r="C51" s="13" t="s">
        <v>7</v>
      </c>
      <c r="D51" s="12" t="s">
        <v>82</v>
      </c>
      <c r="E51" s="14" t="s">
        <v>107</v>
      </c>
    </row>
    <row r="52" customFormat="false" ht="15" hidden="false" customHeight="true" outlineLevel="0" collapsed="false">
      <c r="A52" s="11" t="n">
        <v>50</v>
      </c>
      <c r="B52" s="12" t="s">
        <v>108</v>
      </c>
      <c r="C52" s="13" t="s">
        <v>7</v>
      </c>
      <c r="D52" s="12" t="s">
        <v>82</v>
      </c>
      <c r="E52" s="14" t="s">
        <v>109</v>
      </c>
    </row>
    <row r="53" customFormat="false" ht="15" hidden="false" customHeight="true" outlineLevel="0" collapsed="false">
      <c r="A53" s="11" t="n">
        <v>51</v>
      </c>
      <c r="B53" s="12" t="s">
        <v>110</v>
      </c>
      <c r="C53" s="13" t="s">
        <v>7</v>
      </c>
      <c r="D53" s="12" t="s">
        <v>82</v>
      </c>
      <c r="E53" s="14" t="s">
        <v>111</v>
      </c>
    </row>
    <row r="54" customFormat="false" ht="15" hidden="false" customHeight="true" outlineLevel="0" collapsed="false">
      <c r="A54" s="11" t="n">
        <v>52</v>
      </c>
      <c r="B54" s="12" t="s">
        <v>112</v>
      </c>
      <c r="C54" s="13" t="s">
        <v>7</v>
      </c>
      <c r="D54" s="12" t="s">
        <v>82</v>
      </c>
      <c r="E54" s="14" t="s">
        <v>113</v>
      </c>
    </row>
    <row r="55" customFormat="false" ht="15" hidden="false" customHeight="true" outlineLevel="0" collapsed="false">
      <c r="A55" s="11" t="n">
        <v>53</v>
      </c>
      <c r="B55" s="12" t="s">
        <v>114</v>
      </c>
      <c r="C55" s="13" t="s">
        <v>7</v>
      </c>
      <c r="D55" s="12" t="s">
        <v>82</v>
      </c>
      <c r="E55" s="14" t="s">
        <v>115</v>
      </c>
    </row>
    <row r="56" customFormat="false" ht="15" hidden="false" customHeight="true" outlineLevel="0" collapsed="false">
      <c r="A56" s="11" t="n">
        <v>54</v>
      </c>
      <c r="B56" s="12" t="s">
        <v>116</v>
      </c>
      <c r="C56" s="13" t="s">
        <v>7</v>
      </c>
      <c r="D56" s="12" t="s">
        <v>82</v>
      </c>
      <c r="E56" s="14" t="s">
        <v>117</v>
      </c>
    </row>
    <row r="57" customFormat="false" ht="15" hidden="false" customHeight="true" outlineLevel="0" collapsed="false">
      <c r="A57" s="11" t="n">
        <v>55</v>
      </c>
      <c r="B57" s="12" t="s">
        <v>118</v>
      </c>
      <c r="C57" s="13" t="s">
        <v>7</v>
      </c>
      <c r="D57" s="12" t="s">
        <v>82</v>
      </c>
      <c r="E57" s="14" t="s">
        <v>119</v>
      </c>
    </row>
    <row r="58" customFormat="false" ht="15" hidden="false" customHeight="true" outlineLevel="0" collapsed="false">
      <c r="A58" s="11" t="n">
        <v>56</v>
      </c>
      <c r="B58" s="12" t="s">
        <v>120</v>
      </c>
      <c r="C58" s="13" t="s">
        <v>7</v>
      </c>
      <c r="D58" s="12" t="s">
        <v>82</v>
      </c>
      <c r="E58" s="14" t="s">
        <v>121</v>
      </c>
    </row>
    <row r="59" customFormat="false" ht="15" hidden="false" customHeight="true" outlineLevel="0" collapsed="false">
      <c r="A59" s="11" t="n">
        <v>57</v>
      </c>
      <c r="B59" s="12" t="s">
        <v>122</v>
      </c>
      <c r="C59" s="13" t="s">
        <v>7</v>
      </c>
      <c r="D59" s="12" t="s">
        <v>82</v>
      </c>
      <c r="E59" s="14" t="s">
        <v>123</v>
      </c>
    </row>
    <row r="60" customFormat="false" ht="15" hidden="false" customHeight="true" outlineLevel="0" collapsed="false">
      <c r="A60" s="11" t="n">
        <v>58</v>
      </c>
      <c r="B60" s="12" t="s">
        <v>124</v>
      </c>
      <c r="C60" s="13" t="s">
        <v>7</v>
      </c>
      <c r="D60" s="12" t="s">
        <v>82</v>
      </c>
      <c r="E60" s="14" t="s">
        <v>125</v>
      </c>
    </row>
    <row r="61" customFormat="false" ht="15" hidden="false" customHeight="true" outlineLevel="0" collapsed="false">
      <c r="A61" s="11" t="n">
        <v>59</v>
      </c>
      <c r="B61" s="12" t="s">
        <v>126</v>
      </c>
      <c r="C61" s="13" t="s">
        <v>7</v>
      </c>
      <c r="D61" s="12" t="s">
        <v>82</v>
      </c>
      <c r="E61" s="14" t="s">
        <v>127</v>
      </c>
    </row>
    <row r="62" customFormat="false" ht="15" hidden="false" customHeight="true" outlineLevel="0" collapsed="false">
      <c r="A62" s="11" t="n">
        <v>60</v>
      </c>
      <c r="B62" s="12" t="s">
        <v>128</v>
      </c>
      <c r="C62" s="13" t="s">
        <v>7</v>
      </c>
      <c r="D62" s="12" t="s">
        <v>82</v>
      </c>
      <c r="E62" s="14" t="s">
        <v>129</v>
      </c>
    </row>
    <row r="63" customFormat="false" ht="15" hidden="false" customHeight="true" outlineLevel="0" collapsed="false">
      <c r="A63" s="11" t="n">
        <v>61</v>
      </c>
      <c r="B63" s="12" t="s">
        <v>130</v>
      </c>
      <c r="C63" s="13" t="s">
        <v>7</v>
      </c>
      <c r="D63" s="12" t="s">
        <v>82</v>
      </c>
      <c r="E63" s="14" t="s">
        <v>131</v>
      </c>
    </row>
    <row r="64" customFormat="false" ht="15" hidden="false" customHeight="true" outlineLevel="0" collapsed="false">
      <c r="A64" s="11" t="n">
        <v>62</v>
      </c>
      <c r="B64" s="12" t="s">
        <v>132</v>
      </c>
      <c r="C64" s="13" t="s">
        <v>7</v>
      </c>
      <c r="D64" s="12" t="s">
        <v>133</v>
      </c>
      <c r="E64" s="14" t="s">
        <v>134</v>
      </c>
    </row>
    <row r="65" customFormat="false" ht="15" hidden="false" customHeight="true" outlineLevel="0" collapsed="false">
      <c r="A65" s="11" t="n">
        <v>63</v>
      </c>
      <c r="B65" s="12" t="s">
        <v>135</v>
      </c>
      <c r="C65" s="13" t="s">
        <v>7</v>
      </c>
      <c r="D65" s="12" t="s">
        <v>133</v>
      </c>
      <c r="E65" s="14" t="s">
        <v>136</v>
      </c>
    </row>
    <row r="66" customFormat="false" ht="15" hidden="false" customHeight="true" outlineLevel="0" collapsed="false">
      <c r="A66" s="11" t="n">
        <v>64</v>
      </c>
      <c r="B66" s="12" t="s">
        <v>137</v>
      </c>
      <c r="C66" s="13" t="s">
        <v>7</v>
      </c>
      <c r="D66" s="12" t="s">
        <v>133</v>
      </c>
      <c r="E66" s="14" t="s">
        <v>138</v>
      </c>
    </row>
    <row r="67" customFormat="false" ht="15" hidden="false" customHeight="true" outlineLevel="0" collapsed="false">
      <c r="A67" s="11" t="n">
        <v>65</v>
      </c>
      <c r="B67" s="15" t="s">
        <v>139</v>
      </c>
      <c r="C67" s="13" t="s">
        <v>7</v>
      </c>
      <c r="D67" s="16" t="s">
        <v>140</v>
      </c>
      <c r="E67" s="14" t="s">
        <v>141</v>
      </c>
    </row>
    <row r="68" customFormat="false" ht="15" hidden="false" customHeight="true" outlineLevel="0" collapsed="false">
      <c r="A68" s="11" t="n">
        <v>66</v>
      </c>
      <c r="B68" s="12" t="s">
        <v>142</v>
      </c>
      <c r="C68" s="13" t="s">
        <v>7</v>
      </c>
      <c r="D68" s="16" t="s">
        <v>140</v>
      </c>
      <c r="E68" s="14" t="s">
        <v>143</v>
      </c>
    </row>
    <row r="69" customFormat="false" ht="15" hidden="false" customHeight="true" outlineLevel="0" collapsed="false">
      <c r="A69" s="11" t="n">
        <v>67</v>
      </c>
      <c r="B69" s="15" t="s">
        <v>144</v>
      </c>
      <c r="C69" s="13" t="s">
        <v>7</v>
      </c>
      <c r="D69" s="16" t="s">
        <v>140</v>
      </c>
      <c r="E69" s="14" t="s">
        <v>145</v>
      </c>
    </row>
    <row r="70" customFormat="false" ht="15" hidden="false" customHeight="true" outlineLevel="0" collapsed="false">
      <c r="A70" s="11" t="n">
        <v>68</v>
      </c>
      <c r="B70" s="12" t="s">
        <v>146</v>
      </c>
      <c r="C70" s="13" t="s">
        <v>7</v>
      </c>
      <c r="D70" s="16" t="s">
        <v>140</v>
      </c>
      <c r="E70" s="14" t="s">
        <v>147</v>
      </c>
    </row>
    <row r="71" customFormat="false" ht="15" hidden="false" customHeight="true" outlineLevel="0" collapsed="false">
      <c r="A71" s="11" t="n">
        <v>69</v>
      </c>
      <c r="B71" s="12" t="s">
        <v>148</v>
      </c>
      <c r="C71" s="13" t="s">
        <v>7</v>
      </c>
      <c r="D71" s="16" t="s">
        <v>140</v>
      </c>
      <c r="E71" s="14" t="s">
        <v>149</v>
      </c>
    </row>
    <row r="72" customFormat="false" ht="15" hidden="false" customHeight="true" outlineLevel="0" collapsed="false">
      <c r="A72" s="11" t="n">
        <v>70</v>
      </c>
      <c r="B72" s="12" t="s">
        <v>150</v>
      </c>
      <c r="C72" s="13" t="s">
        <v>7</v>
      </c>
      <c r="D72" s="16" t="s">
        <v>140</v>
      </c>
      <c r="E72" s="14" t="s">
        <v>151</v>
      </c>
    </row>
    <row r="73" customFormat="false" ht="15" hidden="false" customHeight="true" outlineLevel="0" collapsed="false">
      <c r="A73" s="11" t="n">
        <v>71</v>
      </c>
      <c r="B73" s="12" t="s">
        <v>152</v>
      </c>
      <c r="C73" s="13" t="s">
        <v>7</v>
      </c>
      <c r="D73" s="16" t="s">
        <v>140</v>
      </c>
      <c r="E73" s="14" t="s">
        <v>153</v>
      </c>
    </row>
    <row r="74" customFormat="false" ht="15" hidden="false" customHeight="true" outlineLevel="0" collapsed="false">
      <c r="A74" s="11" t="n">
        <v>72</v>
      </c>
      <c r="B74" s="12" t="s">
        <v>154</v>
      </c>
      <c r="C74" s="13" t="s">
        <v>7</v>
      </c>
      <c r="D74" s="16" t="s">
        <v>140</v>
      </c>
      <c r="E74" s="14" t="s">
        <v>155</v>
      </c>
    </row>
    <row r="75" customFormat="false" ht="15" hidden="false" customHeight="true" outlineLevel="0" collapsed="false">
      <c r="A75" s="11" t="n">
        <v>73</v>
      </c>
      <c r="B75" s="12" t="s">
        <v>156</v>
      </c>
      <c r="C75" s="13" t="s">
        <v>7</v>
      </c>
      <c r="D75" s="16" t="s">
        <v>140</v>
      </c>
      <c r="E75" s="14" t="s">
        <v>157</v>
      </c>
    </row>
    <row r="76" customFormat="false" ht="15" hidden="false" customHeight="true" outlineLevel="0" collapsed="false">
      <c r="A76" s="11" t="n">
        <v>74</v>
      </c>
      <c r="B76" s="12" t="s">
        <v>158</v>
      </c>
      <c r="C76" s="13" t="s">
        <v>7</v>
      </c>
      <c r="D76" s="16" t="s">
        <v>133</v>
      </c>
      <c r="E76" s="14" t="s">
        <v>159</v>
      </c>
    </row>
    <row r="77" customFormat="false" ht="15" hidden="false" customHeight="true" outlineLevel="0" collapsed="false">
      <c r="A77" s="11" t="n">
        <v>75</v>
      </c>
      <c r="B77" s="12" t="s">
        <v>160</v>
      </c>
      <c r="C77" s="13" t="s">
        <v>7</v>
      </c>
      <c r="D77" s="16" t="s">
        <v>82</v>
      </c>
      <c r="E77" s="14" t="s">
        <v>161</v>
      </c>
    </row>
    <row r="78" customFormat="false" ht="15" hidden="false" customHeight="true" outlineLevel="0" collapsed="false">
      <c r="A78" s="11" t="n">
        <v>76</v>
      </c>
      <c r="B78" s="13" t="s">
        <v>162</v>
      </c>
      <c r="C78" s="13" t="s">
        <v>7</v>
      </c>
      <c r="D78" s="13" t="s">
        <v>8</v>
      </c>
      <c r="E78" s="17" t="s">
        <v>163</v>
      </c>
    </row>
    <row r="79" customFormat="false" ht="15" hidden="false" customHeight="true" outlineLevel="0" collapsed="false">
      <c r="A79" s="11" t="n">
        <v>77</v>
      </c>
      <c r="B79" s="18" t="s">
        <v>164</v>
      </c>
      <c r="C79" s="18" t="s">
        <v>7</v>
      </c>
      <c r="D79" s="18" t="s">
        <v>8</v>
      </c>
      <c r="E79" s="19" t="s">
        <v>165</v>
      </c>
    </row>
    <row r="80" customFormat="false" ht="15" hidden="false" customHeight="true" outlineLevel="0" collapsed="false">
      <c r="A80" s="11" t="n">
        <v>78</v>
      </c>
      <c r="B80" s="18" t="s">
        <v>166</v>
      </c>
      <c r="C80" s="18" t="s">
        <v>7</v>
      </c>
      <c r="D80" s="18" t="s">
        <v>8</v>
      </c>
      <c r="E80" s="19" t="s">
        <v>167</v>
      </c>
    </row>
    <row r="81" customFormat="false" ht="15" hidden="false" customHeight="true" outlineLevel="0" collapsed="false">
      <c r="A81" s="11" t="n">
        <v>79</v>
      </c>
      <c r="B81" s="18" t="s">
        <v>168</v>
      </c>
      <c r="C81" s="18" t="s">
        <v>7</v>
      </c>
      <c r="D81" s="18" t="s">
        <v>8</v>
      </c>
      <c r="E81" s="19" t="s">
        <v>169</v>
      </c>
    </row>
    <row r="82" customFormat="false" ht="15" hidden="false" customHeight="true" outlineLevel="0" collapsed="false">
      <c r="A82" s="11" t="n">
        <v>80</v>
      </c>
      <c r="B82" s="18" t="s">
        <v>170</v>
      </c>
      <c r="C82" s="18" t="s">
        <v>7</v>
      </c>
      <c r="D82" s="18" t="s">
        <v>8</v>
      </c>
      <c r="E82" s="19" t="s">
        <v>171</v>
      </c>
    </row>
    <row r="83" customFormat="false" ht="15" hidden="false" customHeight="true" outlineLevel="0" collapsed="false">
      <c r="A83" s="11" t="n">
        <v>81</v>
      </c>
      <c r="B83" s="18" t="s">
        <v>172</v>
      </c>
      <c r="C83" s="18" t="s">
        <v>7</v>
      </c>
      <c r="D83" s="18" t="s">
        <v>8</v>
      </c>
      <c r="E83" s="19" t="s">
        <v>173</v>
      </c>
    </row>
    <row r="84" customFormat="false" ht="15" hidden="false" customHeight="true" outlineLevel="0" collapsed="false">
      <c r="A84" s="11" t="n">
        <v>82</v>
      </c>
      <c r="B84" s="18" t="s">
        <v>174</v>
      </c>
      <c r="C84" s="18" t="s">
        <v>7</v>
      </c>
      <c r="D84" s="18" t="s">
        <v>8</v>
      </c>
      <c r="E84" s="19" t="s">
        <v>175</v>
      </c>
    </row>
    <row r="85" customFormat="false" ht="15" hidden="false" customHeight="true" outlineLevel="0" collapsed="false">
      <c r="A85" s="11" t="n">
        <v>83</v>
      </c>
      <c r="B85" s="18" t="s">
        <v>176</v>
      </c>
      <c r="C85" s="18" t="s">
        <v>7</v>
      </c>
      <c r="D85" s="18" t="s">
        <v>8</v>
      </c>
      <c r="E85" s="19" t="s">
        <v>177</v>
      </c>
    </row>
    <row r="86" customFormat="false" ht="15" hidden="false" customHeight="true" outlineLevel="0" collapsed="false">
      <c r="A86" s="11" t="n">
        <v>84</v>
      </c>
      <c r="B86" s="18" t="s">
        <v>178</v>
      </c>
      <c r="C86" s="18" t="s">
        <v>7</v>
      </c>
      <c r="D86" s="18" t="s">
        <v>25</v>
      </c>
      <c r="E86" s="19" t="s">
        <v>179</v>
      </c>
    </row>
    <row r="87" customFormat="false" ht="15" hidden="false" customHeight="true" outlineLevel="0" collapsed="false">
      <c r="A87" s="11" t="n">
        <v>85</v>
      </c>
      <c r="B87" s="18" t="s">
        <v>180</v>
      </c>
      <c r="C87" s="18" t="s">
        <v>7</v>
      </c>
      <c r="D87" s="18" t="s">
        <v>25</v>
      </c>
      <c r="E87" s="19" t="s">
        <v>181</v>
      </c>
    </row>
    <row r="88" customFormat="false" ht="15" hidden="false" customHeight="true" outlineLevel="0" collapsed="false">
      <c r="A88" s="11" t="n">
        <v>86</v>
      </c>
      <c r="B88" s="18" t="s">
        <v>182</v>
      </c>
      <c r="C88" s="18" t="s">
        <v>7</v>
      </c>
      <c r="D88" s="18" t="s">
        <v>25</v>
      </c>
      <c r="E88" s="19" t="s">
        <v>183</v>
      </c>
    </row>
    <row r="89" customFormat="false" ht="15" hidden="false" customHeight="true" outlineLevel="0" collapsed="false">
      <c r="A89" s="11" t="n">
        <v>87</v>
      </c>
      <c r="B89" s="18" t="s">
        <v>184</v>
      </c>
      <c r="C89" s="18" t="s">
        <v>7</v>
      </c>
      <c r="D89" s="18" t="s">
        <v>25</v>
      </c>
      <c r="E89" s="19" t="s">
        <v>185</v>
      </c>
    </row>
    <row r="90" customFormat="false" ht="15" hidden="false" customHeight="true" outlineLevel="0" collapsed="false">
      <c r="A90" s="11" t="n">
        <v>88</v>
      </c>
      <c r="B90" s="18" t="s">
        <v>186</v>
      </c>
      <c r="C90" s="18" t="s">
        <v>7</v>
      </c>
      <c r="D90" s="18" t="s">
        <v>25</v>
      </c>
      <c r="E90" s="19" t="s">
        <v>187</v>
      </c>
    </row>
    <row r="91" customFormat="false" ht="15" hidden="false" customHeight="true" outlineLevel="0" collapsed="false">
      <c r="A91" s="11" t="n">
        <v>89</v>
      </c>
      <c r="B91" s="18" t="s">
        <v>188</v>
      </c>
      <c r="C91" s="18" t="s">
        <v>7</v>
      </c>
      <c r="D91" s="18" t="s">
        <v>25</v>
      </c>
      <c r="E91" s="19" t="s">
        <v>189</v>
      </c>
    </row>
    <row r="92" customFormat="false" ht="15" hidden="false" customHeight="true" outlineLevel="0" collapsed="false">
      <c r="A92" s="11" t="n">
        <v>90</v>
      </c>
      <c r="B92" s="18" t="s">
        <v>190</v>
      </c>
      <c r="C92" s="18" t="s">
        <v>7</v>
      </c>
      <c r="D92" s="18" t="s">
        <v>25</v>
      </c>
      <c r="E92" s="19" t="s">
        <v>191</v>
      </c>
    </row>
    <row r="93" customFormat="false" ht="15" hidden="false" customHeight="true" outlineLevel="0" collapsed="false">
      <c r="A93" s="11" t="n">
        <v>91</v>
      </c>
      <c r="B93" s="18" t="s">
        <v>192</v>
      </c>
      <c r="C93" s="18" t="s">
        <v>7</v>
      </c>
      <c r="D93" s="18" t="s">
        <v>25</v>
      </c>
      <c r="E93" s="19" t="s">
        <v>193</v>
      </c>
    </row>
    <row r="94" customFormat="false" ht="15" hidden="false" customHeight="true" outlineLevel="0" collapsed="false">
      <c r="A94" s="11" t="n">
        <v>92</v>
      </c>
      <c r="B94" s="18" t="s">
        <v>194</v>
      </c>
      <c r="C94" s="18" t="s">
        <v>7</v>
      </c>
      <c r="D94" s="18" t="s">
        <v>25</v>
      </c>
      <c r="E94" s="19" t="s">
        <v>195</v>
      </c>
    </row>
    <row r="95" s="20" customFormat="true" ht="15" hidden="false" customHeight="true" outlineLevel="0" collapsed="false">
      <c r="A95" s="11" t="n">
        <v>93</v>
      </c>
      <c r="B95" s="13" t="s">
        <v>196</v>
      </c>
      <c r="C95" s="13" t="s">
        <v>7</v>
      </c>
      <c r="D95" s="13" t="s">
        <v>25</v>
      </c>
      <c r="E95" s="17" t="s">
        <v>197</v>
      </c>
      <c r="H95" s="21"/>
    </row>
    <row r="96" customFormat="false" ht="15" hidden="false" customHeight="true" outlineLevel="0" collapsed="false">
      <c r="A96" s="11" t="n">
        <v>94</v>
      </c>
      <c r="B96" s="18" t="s">
        <v>198</v>
      </c>
      <c r="C96" s="18" t="s">
        <v>7</v>
      </c>
      <c r="D96" s="18" t="s">
        <v>25</v>
      </c>
      <c r="E96" s="19" t="s">
        <v>199</v>
      </c>
    </row>
    <row r="97" customFormat="false" ht="15" hidden="false" customHeight="true" outlineLevel="0" collapsed="false">
      <c r="A97" s="11" t="n">
        <v>95</v>
      </c>
      <c r="B97" s="18" t="s">
        <v>200</v>
      </c>
      <c r="C97" s="18" t="s">
        <v>7</v>
      </c>
      <c r="D97" s="18" t="s">
        <v>25</v>
      </c>
      <c r="E97" s="19" t="s">
        <v>201</v>
      </c>
    </row>
    <row r="98" customFormat="false" ht="15" hidden="false" customHeight="true" outlineLevel="0" collapsed="false">
      <c r="A98" s="11" t="n">
        <v>96</v>
      </c>
      <c r="B98" s="18" t="s">
        <v>202</v>
      </c>
      <c r="C98" s="18" t="s">
        <v>7</v>
      </c>
      <c r="D98" s="18" t="s">
        <v>25</v>
      </c>
      <c r="E98" s="19" t="s">
        <v>203</v>
      </c>
    </row>
    <row r="99" customFormat="false" ht="15" hidden="false" customHeight="true" outlineLevel="0" collapsed="false">
      <c r="A99" s="11" t="n">
        <v>97</v>
      </c>
      <c r="B99" s="18" t="s">
        <v>204</v>
      </c>
      <c r="C99" s="18" t="s">
        <v>7</v>
      </c>
      <c r="D99" s="18" t="s">
        <v>25</v>
      </c>
      <c r="E99" s="19" t="s">
        <v>205</v>
      </c>
    </row>
    <row r="100" customFormat="false" ht="15" hidden="false" customHeight="true" outlineLevel="0" collapsed="false">
      <c r="A100" s="11" t="n">
        <v>98</v>
      </c>
      <c r="B100" s="18" t="s">
        <v>206</v>
      </c>
      <c r="C100" s="18" t="s">
        <v>7</v>
      </c>
      <c r="D100" s="18" t="s">
        <v>25</v>
      </c>
      <c r="E100" s="19" t="s">
        <v>207</v>
      </c>
    </row>
    <row r="101" customFormat="false" ht="15" hidden="false" customHeight="true" outlineLevel="0" collapsed="false">
      <c r="A101" s="11" t="n">
        <v>99</v>
      </c>
      <c r="B101" s="18" t="s">
        <v>208</v>
      </c>
      <c r="C101" s="18" t="s">
        <v>7</v>
      </c>
      <c r="D101" s="18" t="s">
        <v>25</v>
      </c>
      <c r="E101" s="19" t="s">
        <v>209</v>
      </c>
    </row>
    <row r="102" customFormat="false" ht="15" hidden="false" customHeight="true" outlineLevel="0" collapsed="false">
      <c r="A102" s="11" t="n">
        <v>100</v>
      </c>
      <c r="B102" s="18" t="s">
        <v>210</v>
      </c>
      <c r="C102" s="18" t="s">
        <v>7</v>
      </c>
      <c r="D102" s="18" t="s">
        <v>25</v>
      </c>
      <c r="E102" s="19" t="s">
        <v>211</v>
      </c>
    </row>
    <row r="103" customFormat="false" ht="15" hidden="false" customHeight="true" outlineLevel="0" collapsed="false">
      <c r="A103" s="11" t="n">
        <v>101</v>
      </c>
      <c r="B103" s="18" t="s">
        <v>212</v>
      </c>
      <c r="C103" s="18" t="s">
        <v>7</v>
      </c>
      <c r="D103" s="18" t="s">
        <v>25</v>
      </c>
      <c r="E103" s="19" t="s">
        <v>213</v>
      </c>
    </row>
    <row r="104" customFormat="false" ht="15" hidden="false" customHeight="true" outlineLevel="0" collapsed="false">
      <c r="A104" s="11" t="n">
        <v>102</v>
      </c>
      <c r="B104" s="18" t="s">
        <v>214</v>
      </c>
      <c r="C104" s="18" t="s">
        <v>7</v>
      </c>
      <c r="D104" s="18" t="s">
        <v>25</v>
      </c>
      <c r="E104" s="19" t="s">
        <v>215</v>
      </c>
    </row>
    <row r="105" customFormat="false" ht="15" hidden="false" customHeight="true" outlineLevel="0" collapsed="false">
      <c r="A105" s="11" t="n">
        <v>103</v>
      </c>
      <c r="B105" s="18" t="s">
        <v>216</v>
      </c>
      <c r="C105" s="18" t="s">
        <v>7</v>
      </c>
      <c r="D105" s="18" t="s">
        <v>25</v>
      </c>
      <c r="E105" s="19" t="s">
        <v>217</v>
      </c>
    </row>
    <row r="106" customFormat="false" ht="15" hidden="false" customHeight="true" outlineLevel="0" collapsed="false">
      <c r="A106" s="11" t="n">
        <v>104</v>
      </c>
      <c r="B106" s="18" t="s">
        <v>218</v>
      </c>
      <c r="C106" s="18" t="s">
        <v>7</v>
      </c>
      <c r="D106" s="18" t="s">
        <v>25</v>
      </c>
      <c r="E106" s="19" t="s">
        <v>219</v>
      </c>
    </row>
    <row r="107" customFormat="false" ht="15" hidden="false" customHeight="true" outlineLevel="0" collapsed="false">
      <c r="A107" s="11" t="n">
        <v>105</v>
      </c>
      <c r="B107" s="22" t="s">
        <v>220</v>
      </c>
      <c r="C107" s="22" t="s">
        <v>7</v>
      </c>
      <c r="D107" s="22" t="s">
        <v>25</v>
      </c>
      <c r="E107" s="23" t="s">
        <v>221</v>
      </c>
    </row>
    <row r="108" customFormat="false" ht="15" hidden="false" customHeight="true" outlineLevel="0" collapsed="false">
      <c r="A108" s="11" t="n">
        <v>106</v>
      </c>
      <c r="B108" s="22" t="s">
        <v>222</v>
      </c>
      <c r="C108" s="22" t="s">
        <v>7</v>
      </c>
      <c r="D108" s="22" t="s">
        <v>25</v>
      </c>
      <c r="E108" s="23" t="s">
        <v>223</v>
      </c>
    </row>
    <row r="109" customFormat="false" ht="15" hidden="false" customHeight="true" outlineLevel="0" collapsed="false">
      <c r="A109" s="11" t="n">
        <v>107</v>
      </c>
      <c r="B109" s="22" t="s">
        <v>224</v>
      </c>
      <c r="C109" s="22" t="s">
        <v>7</v>
      </c>
      <c r="D109" s="22" t="s">
        <v>25</v>
      </c>
      <c r="E109" s="23" t="s">
        <v>225</v>
      </c>
    </row>
    <row r="110" customFormat="false" ht="15" hidden="false" customHeight="true" outlineLevel="0" collapsed="false">
      <c r="A110" s="11" t="n">
        <v>108</v>
      </c>
      <c r="B110" s="22" t="s">
        <v>226</v>
      </c>
      <c r="C110" s="22" t="s">
        <v>7</v>
      </c>
      <c r="D110" s="22" t="s">
        <v>25</v>
      </c>
      <c r="E110" s="23" t="s">
        <v>227</v>
      </c>
    </row>
    <row r="111" customFormat="false" ht="15" hidden="false" customHeight="true" outlineLevel="0" collapsed="false">
      <c r="A111" s="11" t="n">
        <v>109</v>
      </c>
      <c r="B111" s="22" t="s">
        <v>228</v>
      </c>
      <c r="C111" s="22" t="s">
        <v>7</v>
      </c>
      <c r="D111" s="22" t="s">
        <v>25</v>
      </c>
      <c r="E111" s="23" t="s">
        <v>229</v>
      </c>
    </row>
    <row r="112" customFormat="false" ht="15" hidden="false" customHeight="true" outlineLevel="0" collapsed="false">
      <c r="A112" s="11" t="n">
        <v>110</v>
      </c>
      <c r="B112" s="22" t="s">
        <v>230</v>
      </c>
      <c r="C112" s="22" t="s">
        <v>7</v>
      </c>
      <c r="D112" s="22" t="s">
        <v>25</v>
      </c>
      <c r="E112" s="23" t="s">
        <v>231</v>
      </c>
    </row>
    <row r="113" customFormat="false" ht="15" hidden="false" customHeight="true" outlineLevel="0" collapsed="false">
      <c r="A113" s="11" t="n">
        <v>111</v>
      </c>
      <c r="B113" s="18" t="s">
        <v>232</v>
      </c>
      <c r="C113" s="18" t="s">
        <v>7</v>
      </c>
      <c r="D113" s="18" t="s">
        <v>25</v>
      </c>
      <c r="E113" s="19" t="s">
        <v>233</v>
      </c>
    </row>
    <row r="114" customFormat="false" ht="15" hidden="false" customHeight="true" outlineLevel="0" collapsed="false">
      <c r="A114" s="11" t="n">
        <v>112</v>
      </c>
      <c r="B114" s="18" t="s">
        <v>234</v>
      </c>
      <c r="C114" s="18" t="s">
        <v>7</v>
      </c>
      <c r="D114" s="18" t="s">
        <v>25</v>
      </c>
      <c r="E114" s="19" t="s">
        <v>235</v>
      </c>
    </row>
    <row r="115" customFormat="false" ht="15" hidden="false" customHeight="true" outlineLevel="0" collapsed="false">
      <c r="A115" s="11" t="n">
        <v>113</v>
      </c>
      <c r="B115" s="18" t="s">
        <v>236</v>
      </c>
      <c r="C115" s="18" t="s">
        <v>7</v>
      </c>
      <c r="D115" s="18" t="s">
        <v>82</v>
      </c>
      <c r="E115" s="19" t="s">
        <v>237</v>
      </c>
    </row>
    <row r="116" customFormat="false" ht="15" hidden="false" customHeight="true" outlineLevel="0" collapsed="false">
      <c r="A116" s="11" t="n">
        <v>114</v>
      </c>
      <c r="B116" s="18" t="s">
        <v>238</v>
      </c>
      <c r="C116" s="18" t="s">
        <v>7</v>
      </c>
      <c r="D116" s="18" t="s">
        <v>82</v>
      </c>
      <c r="E116" s="19" t="s">
        <v>239</v>
      </c>
    </row>
    <row r="117" customFormat="false" ht="15" hidden="false" customHeight="true" outlineLevel="0" collapsed="false">
      <c r="A117" s="11" t="n">
        <v>115</v>
      </c>
      <c r="B117" s="18" t="s">
        <v>240</v>
      </c>
      <c r="C117" s="18" t="s">
        <v>7</v>
      </c>
      <c r="D117" s="18" t="s">
        <v>82</v>
      </c>
      <c r="E117" s="19" t="s">
        <v>241</v>
      </c>
    </row>
    <row r="118" customFormat="false" ht="15" hidden="false" customHeight="true" outlineLevel="0" collapsed="false">
      <c r="A118" s="11" t="n">
        <v>116</v>
      </c>
      <c r="B118" s="18" t="s">
        <v>242</v>
      </c>
      <c r="C118" s="18" t="s">
        <v>7</v>
      </c>
      <c r="D118" s="18" t="s">
        <v>82</v>
      </c>
      <c r="E118" s="19" t="s">
        <v>243</v>
      </c>
    </row>
    <row r="119" customFormat="false" ht="15" hidden="false" customHeight="true" outlineLevel="0" collapsed="false">
      <c r="A119" s="11" t="n">
        <v>117</v>
      </c>
      <c r="B119" s="18" t="s">
        <v>244</v>
      </c>
      <c r="C119" s="18" t="s">
        <v>7</v>
      </c>
      <c r="D119" s="18" t="s">
        <v>82</v>
      </c>
      <c r="E119" s="19" t="s">
        <v>245</v>
      </c>
    </row>
    <row r="120" customFormat="false" ht="15" hidden="false" customHeight="true" outlineLevel="0" collapsed="false">
      <c r="A120" s="11" t="n">
        <v>118</v>
      </c>
      <c r="B120" s="18" t="s">
        <v>246</v>
      </c>
      <c r="C120" s="18" t="s">
        <v>7</v>
      </c>
      <c r="D120" s="18" t="s">
        <v>82</v>
      </c>
      <c r="E120" s="19" t="s">
        <v>247</v>
      </c>
    </row>
    <row r="121" customFormat="false" ht="15" hidden="false" customHeight="true" outlineLevel="0" collapsed="false">
      <c r="A121" s="11" t="n">
        <v>119</v>
      </c>
      <c r="B121" s="18" t="s">
        <v>248</v>
      </c>
      <c r="C121" s="18" t="s">
        <v>7</v>
      </c>
      <c r="D121" s="18" t="s">
        <v>82</v>
      </c>
      <c r="E121" s="19" t="s">
        <v>249</v>
      </c>
    </row>
    <row r="122" customFormat="false" ht="15" hidden="false" customHeight="true" outlineLevel="0" collapsed="false">
      <c r="A122" s="11" t="n">
        <v>120</v>
      </c>
      <c r="B122" s="18" t="s">
        <v>250</v>
      </c>
      <c r="C122" s="18" t="s">
        <v>7</v>
      </c>
      <c r="D122" s="18" t="s">
        <v>82</v>
      </c>
      <c r="E122" s="19" t="s">
        <v>251</v>
      </c>
    </row>
    <row r="123" customFormat="false" ht="15" hidden="false" customHeight="true" outlineLevel="0" collapsed="false">
      <c r="A123" s="11" t="n">
        <v>121</v>
      </c>
      <c r="B123" s="18" t="s">
        <v>252</v>
      </c>
      <c r="C123" s="18" t="s">
        <v>7</v>
      </c>
      <c r="D123" s="18" t="s">
        <v>82</v>
      </c>
      <c r="E123" s="19" t="s">
        <v>253</v>
      </c>
    </row>
    <row r="124" customFormat="false" ht="15" hidden="false" customHeight="true" outlineLevel="0" collapsed="false">
      <c r="A124" s="11" t="n">
        <v>122</v>
      </c>
      <c r="B124" s="18" t="s">
        <v>254</v>
      </c>
      <c r="C124" s="18" t="s">
        <v>7</v>
      </c>
      <c r="D124" s="18" t="s">
        <v>82</v>
      </c>
      <c r="E124" s="19" t="s">
        <v>255</v>
      </c>
    </row>
    <row r="125" customFormat="false" ht="15" hidden="false" customHeight="true" outlineLevel="0" collapsed="false">
      <c r="A125" s="11" t="n">
        <v>123</v>
      </c>
      <c r="B125" s="18" t="s">
        <v>256</v>
      </c>
      <c r="C125" s="18" t="s">
        <v>7</v>
      </c>
      <c r="D125" s="18" t="s">
        <v>82</v>
      </c>
      <c r="E125" s="19" t="s">
        <v>257</v>
      </c>
    </row>
    <row r="126" customFormat="false" ht="15" hidden="false" customHeight="true" outlineLevel="0" collapsed="false">
      <c r="A126" s="11" t="n">
        <v>124</v>
      </c>
      <c r="B126" s="18" t="s">
        <v>258</v>
      </c>
      <c r="C126" s="18" t="s">
        <v>7</v>
      </c>
      <c r="D126" s="18" t="s">
        <v>82</v>
      </c>
      <c r="E126" s="19" t="s">
        <v>259</v>
      </c>
    </row>
    <row r="127" customFormat="false" ht="15" hidden="false" customHeight="true" outlineLevel="0" collapsed="false">
      <c r="A127" s="11" t="n">
        <v>125</v>
      </c>
      <c r="B127" s="18" t="s">
        <v>260</v>
      </c>
      <c r="C127" s="18" t="s">
        <v>7</v>
      </c>
      <c r="D127" s="18" t="s">
        <v>82</v>
      </c>
      <c r="E127" s="19" t="s">
        <v>261</v>
      </c>
    </row>
    <row r="128" customFormat="false" ht="15" hidden="false" customHeight="true" outlineLevel="0" collapsed="false">
      <c r="A128" s="11" t="n">
        <v>126</v>
      </c>
      <c r="B128" s="18" t="s">
        <v>262</v>
      </c>
      <c r="C128" s="18" t="s">
        <v>7</v>
      </c>
      <c r="D128" s="18" t="s">
        <v>82</v>
      </c>
      <c r="E128" s="19" t="s">
        <v>263</v>
      </c>
    </row>
    <row r="129" customFormat="false" ht="15" hidden="false" customHeight="true" outlineLevel="0" collapsed="false">
      <c r="A129" s="11" t="n">
        <v>127</v>
      </c>
      <c r="B129" s="18" t="s">
        <v>264</v>
      </c>
      <c r="C129" s="18" t="s">
        <v>265</v>
      </c>
      <c r="D129" s="18" t="s">
        <v>82</v>
      </c>
      <c r="E129" s="19" t="s">
        <v>266</v>
      </c>
    </row>
    <row r="130" customFormat="false" ht="15" hidden="false" customHeight="true" outlineLevel="0" collapsed="false">
      <c r="A130" s="11" t="n">
        <v>128</v>
      </c>
      <c r="B130" s="18" t="s">
        <v>267</v>
      </c>
      <c r="C130" s="18" t="s">
        <v>7</v>
      </c>
      <c r="D130" s="18" t="s">
        <v>82</v>
      </c>
      <c r="E130" s="19" t="s">
        <v>268</v>
      </c>
    </row>
    <row r="131" customFormat="false" ht="15" hidden="false" customHeight="true" outlineLevel="0" collapsed="false">
      <c r="A131" s="11" t="n">
        <v>129</v>
      </c>
      <c r="B131" s="18" t="s">
        <v>269</v>
      </c>
      <c r="C131" s="18" t="s">
        <v>7</v>
      </c>
      <c r="D131" s="18" t="s">
        <v>82</v>
      </c>
      <c r="E131" s="19" t="s">
        <v>270</v>
      </c>
    </row>
    <row r="132" customFormat="false" ht="15" hidden="false" customHeight="true" outlineLevel="0" collapsed="false">
      <c r="A132" s="11" t="n">
        <v>130</v>
      </c>
      <c r="B132" s="18" t="s">
        <v>271</v>
      </c>
      <c r="C132" s="18" t="s">
        <v>7</v>
      </c>
      <c r="D132" s="18" t="s">
        <v>82</v>
      </c>
      <c r="E132" s="19" t="s">
        <v>272</v>
      </c>
    </row>
    <row r="133" customFormat="false" ht="15" hidden="false" customHeight="true" outlineLevel="0" collapsed="false">
      <c r="A133" s="11" t="n">
        <v>131</v>
      </c>
      <c r="B133" s="18" t="s">
        <v>273</v>
      </c>
      <c r="C133" s="18" t="s">
        <v>7</v>
      </c>
      <c r="D133" s="18" t="s">
        <v>82</v>
      </c>
      <c r="E133" s="19" t="s">
        <v>274</v>
      </c>
    </row>
    <row r="134" customFormat="false" ht="15" hidden="false" customHeight="true" outlineLevel="0" collapsed="false">
      <c r="A134" s="11" t="n">
        <v>132</v>
      </c>
      <c r="B134" s="18" t="s">
        <v>275</v>
      </c>
      <c r="C134" s="18" t="s">
        <v>7</v>
      </c>
      <c r="D134" s="18" t="s">
        <v>82</v>
      </c>
      <c r="E134" s="19" t="s">
        <v>276</v>
      </c>
    </row>
    <row r="135" customFormat="false" ht="15" hidden="false" customHeight="true" outlineLevel="0" collapsed="false">
      <c r="A135" s="11" t="n">
        <v>133</v>
      </c>
      <c r="B135" s="18" t="s">
        <v>277</v>
      </c>
      <c r="C135" s="18" t="s">
        <v>7</v>
      </c>
      <c r="D135" s="18" t="s">
        <v>82</v>
      </c>
      <c r="E135" s="19" t="s">
        <v>278</v>
      </c>
    </row>
    <row r="136" customFormat="false" ht="15" hidden="false" customHeight="true" outlineLevel="0" collapsed="false">
      <c r="A136" s="11" t="n">
        <v>134</v>
      </c>
      <c r="B136" s="18" t="s">
        <v>279</v>
      </c>
      <c r="C136" s="18" t="s">
        <v>7</v>
      </c>
      <c r="D136" s="18" t="s">
        <v>82</v>
      </c>
      <c r="E136" s="19" t="s">
        <v>280</v>
      </c>
    </row>
    <row r="137" customFormat="false" ht="15" hidden="false" customHeight="true" outlineLevel="0" collapsed="false">
      <c r="A137" s="11" t="n">
        <v>135</v>
      </c>
      <c r="B137" s="18" t="s">
        <v>281</v>
      </c>
      <c r="C137" s="18" t="s">
        <v>7</v>
      </c>
      <c r="D137" s="18" t="s">
        <v>82</v>
      </c>
      <c r="E137" s="19" t="s">
        <v>282</v>
      </c>
    </row>
    <row r="138" customFormat="false" ht="15" hidden="false" customHeight="true" outlineLevel="0" collapsed="false">
      <c r="A138" s="11" t="n">
        <v>136</v>
      </c>
      <c r="B138" s="18" t="s">
        <v>283</v>
      </c>
      <c r="C138" s="18" t="s">
        <v>7</v>
      </c>
      <c r="D138" s="18" t="s">
        <v>82</v>
      </c>
      <c r="E138" s="19" t="s">
        <v>284</v>
      </c>
    </row>
    <row r="139" customFormat="false" ht="15" hidden="false" customHeight="true" outlineLevel="0" collapsed="false">
      <c r="A139" s="11" t="n">
        <v>137</v>
      </c>
      <c r="B139" s="18" t="s">
        <v>285</v>
      </c>
      <c r="C139" s="18" t="s">
        <v>7</v>
      </c>
      <c r="D139" s="18" t="s">
        <v>82</v>
      </c>
      <c r="E139" s="19" t="s">
        <v>286</v>
      </c>
    </row>
    <row r="140" customFormat="false" ht="15" hidden="false" customHeight="true" outlineLevel="0" collapsed="false">
      <c r="A140" s="11" t="n">
        <v>138</v>
      </c>
      <c r="B140" s="18" t="s">
        <v>287</v>
      </c>
      <c r="C140" s="18" t="s">
        <v>7</v>
      </c>
      <c r="D140" s="18" t="s">
        <v>82</v>
      </c>
      <c r="E140" s="19" t="s">
        <v>288</v>
      </c>
    </row>
    <row r="141" customFormat="false" ht="15" hidden="false" customHeight="true" outlineLevel="0" collapsed="false">
      <c r="A141" s="11" t="n">
        <v>139</v>
      </c>
      <c r="B141" s="18" t="s">
        <v>289</v>
      </c>
      <c r="C141" s="18" t="s">
        <v>7</v>
      </c>
      <c r="D141" s="18" t="s">
        <v>82</v>
      </c>
      <c r="E141" s="19" t="s">
        <v>290</v>
      </c>
    </row>
    <row r="142" customFormat="false" ht="15" hidden="false" customHeight="true" outlineLevel="0" collapsed="false">
      <c r="A142" s="11" t="n">
        <v>140</v>
      </c>
      <c r="B142" s="18" t="s">
        <v>291</v>
      </c>
      <c r="C142" s="18" t="s">
        <v>7</v>
      </c>
      <c r="D142" s="18" t="s">
        <v>82</v>
      </c>
      <c r="E142" s="19" t="s">
        <v>292</v>
      </c>
    </row>
    <row r="143" customFormat="false" ht="15" hidden="false" customHeight="true" outlineLevel="0" collapsed="false">
      <c r="A143" s="11" t="n">
        <v>141</v>
      </c>
      <c r="B143" s="18" t="s">
        <v>293</v>
      </c>
      <c r="C143" s="18" t="s">
        <v>7</v>
      </c>
      <c r="D143" s="18" t="s">
        <v>82</v>
      </c>
      <c r="E143" s="19" t="s">
        <v>294</v>
      </c>
    </row>
    <row r="144" customFormat="false" ht="15" hidden="false" customHeight="true" outlineLevel="0" collapsed="false">
      <c r="A144" s="11" t="n">
        <v>142</v>
      </c>
      <c r="B144" s="18" t="s">
        <v>295</v>
      </c>
      <c r="C144" s="18" t="s">
        <v>7</v>
      </c>
      <c r="D144" s="18" t="s">
        <v>82</v>
      </c>
      <c r="E144" s="19" t="s">
        <v>296</v>
      </c>
    </row>
    <row r="145" customFormat="false" ht="15" hidden="false" customHeight="true" outlineLevel="0" collapsed="false">
      <c r="A145" s="11" t="n">
        <v>143</v>
      </c>
      <c r="B145" s="18" t="s">
        <v>297</v>
      </c>
      <c r="C145" s="18" t="s">
        <v>7</v>
      </c>
      <c r="D145" s="18" t="s">
        <v>82</v>
      </c>
      <c r="E145" s="19" t="s">
        <v>298</v>
      </c>
    </row>
    <row r="146" customFormat="false" ht="15" hidden="false" customHeight="true" outlineLevel="0" collapsed="false">
      <c r="A146" s="11" t="n">
        <v>144</v>
      </c>
      <c r="B146" s="18" t="s">
        <v>299</v>
      </c>
      <c r="C146" s="18" t="s">
        <v>7</v>
      </c>
      <c r="D146" s="18" t="s">
        <v>82</v>
      </c>
      <c r="E146" s="19" t="s">
        <v>300</v>
      </c>
    </row>
    <row r="147" s="24" customFormat="true" ht="15" hidden="false" customHeight="true" outlineLevel="0" collapsed="false">
      <c r="A147" s="11" t="n">
        <v>145</v>
      </c>
      <c r="B147" s="18" t="s">
        <v>301</v>
      </c>
      <c r="C147" s="18" t="s">
        <v>7</v>
      </c>
      <c r="D147" s="18" t="s">
        <v>82</v>
      </c>
      <c r="E147" s="19" t="s">
        <v>302</v>
      </c>
      <c r="H147" s="25"/>
    </row>
    <row r="148" customFormat="false" ht="15" hidden="false" customHeight="true" outlineLevel="0" collapsed="false">
      <c r="A148" s="11" t="n">
        <v>146</v>
      </c>
      <c r="B148" s="18" t="s">
        <v>303</v>
      </c>
      <c r="C148" s="18" t="s">
        <v>7</v>
      </c>
      <c r="D148" s="18" t="s">
        <v>82</v>
      </c>
      <c r="E148" s="19" t="s">
        <v>304</v>
      </c>
    </row>
    <row r="149" customFormat="false" ht="15" hidden="false" customHeight="true" outlineLevel="0" collapsed="false">
      <c r="A149" s="11" t="n">
        <v>147</v>
      </c>
      <c r="B149" s="18" t="s">
        <v>305</v>
      </c>
      <c r="C149" s="18" t="s">
        <v>7</v>
      </c>
      <c r="D149" s="18" t="s">
        <v>82</v>
      </c>
      <c r="E149" s="19" t="s">
        <v>306</v>
      </c>
    </row>
    <row r="150" customFormat="false" ht="15" hidden="false" customHeight="true" outlineLevel="0" collapsed="false">
      <c r="A150" s="11" t="n">
        <v>148</v>
      </c>
      <c r="B150" s="18" t="s">
        <v>307</v>
      </c>
      <c r="C150" s="18" t="s">
        <v>7</v>
      </c>
      <c r="D150" s="18" t="s">
        <v>82</v>
      </c>
      <c r="E150" s="19" t="s">
        <v>308</v>
      </c>
    </row>
    <row r="151" customFormat="false" ht="15" hidden="false" customHeight="true" outlineLevel="0" collapsed="false">
      <c r="A151" s="11" t="n">
        <v>149</v>
      </c>
      <c r="B151" s="18" t="s">
        <v>309</v>
      </c>
      <c r="C151" s="18" t="s">
        <v>7</v>
      </c>
      <c r="D151" s="18" t="s">
        <v>310</v>
      </c>
      <c r="E151" s="19" t="s">
        <v>311</v>
      </c>
    </row>
    <row r="152" customFormat="false" ht="15" hidden="false" customHeight="true" outlineLevel="0" collapsed="false">
      <c r="A152" s="11" t="n">
        <v>150</v>
      </c>
      <c r="B152" s="18" t="s">
        <v>312</v>
      </c>
      <c r="C152" s="18" t="s">
        <v>7</v>
      </c>
      <c r="D152" s="18" t="s">
        <v>82</v>
      </c>
      <c r="E152" s="19" t="s">
        <v>313</v>
      </c>
    </row>
    <row r="153" customFormat="false" ht="15" hidden="false" customHeight="true" outlineLevel="0" collapsed="false">
      <c r="A153" s="11" t="n">
        <v>151</v>
      </c>
      <c r="B153" s="18" t="s">
        <v>314</v>
      </c>
      <c r="C153" s="18" t="s">
        <v>7</v>
      </c>
      <c r="D153" s="18" t="s">
        <v>82</v>
      </c>
      <c r="E153" s="19" t="s">
        <v>315</v>
      </c>
    </row>
    <row r="154" customFormat="false" ht="15" hidden="false" customHeight="true" outlineLevel="0" collapsed="false">
      <c r="A154" s="11" t="n">
        <v>152</v>
      </c>
      <c r="B154" s="18" t="s">
        <v>316</v>
      </c>
      <c r="C154" s="18" t="s">
        <v>7</v>
      </c>
      <c r="D154" s="18" t="s">
        <v>82</v>
      </c>
      <c r="E154" s="19" t="s">
        <v>317</v>
      </c>
    </row>
    <row r="155" customFormat="false" ht="15" hidden="false" customHeight="true" outlineLevel="0" collapsed="false">
      <c r="A155" s="11" t="n">
        <v>153</v>
      </c>
      <c r="B155" s="18" t="s">
        <v>318</v>
      </c>
      <c r="C155" s="18" t="s">
        <v>7</v>
      </c>
      <c r="D155" s="18" t="s">
        <v>133</v>
      </c>
      <c r="E155" s="19" t="s">
        <v>319</v>
      </c>
    </row>
    <row r="156" customFormat="false" ht="15" hidden="false" customHeight="true" outlineLevel="0" collapsed="false">
      <c r="A156" s="11" t="n">
        <v>154</v>
      </c>
      <c r="B156" s="18" t="s">
        <v>320</v>
      </c>
      <c r="C156" s="18" t="s">
        <v>7</v>
      </c>
      <c r="D156" s="18" t="s">
        <v>133</v>
      </c>
      <c r="E156" s="19" t="s">
        <v>321</v>
      </c>
    </row>
    <row r="157" customFormat="false" ht="15" hidden="false" customHeight="true" outlineLevel="0" collapsed="false">
      <c r="A157" s="11" t="n">
        <v>155</v>
      </c>
      <c r="B157" s="18" t="s">
        <v>322</v>
      </c>
      <c r="C157" s="18" t="s">
        <v>7</v>
      </c>
      <c r="D157" s="18" t="s">
        <v>133</v>
      </c>
      <c r="E157" s="19" t="s">
        <v>323</v>
      </c>
    </row>
    <row r="158" customFormat="false" ht="15" hidden="false" customHeight="true" outlineLevel="0" collapsed="false">
      <c r="A158" s="11" t="n">
        <v>156</v>
      </c>
      <c r="B158" s="18" t="s">
        <v>324</v>
      </c>
      <c r="C158" s="18" t="s">
        <v>7</v>
      </c>
      <c r="D158" s="18" t="s">
        <v>133</v>
      </c>
      <c r="E158" s="19" t="s">
        <v>325</v>
      </c>
    </row>
    <row r="159" customFormat="false" ht="15" hidden="false" customHeight="true" outlineLevel="0" collapsed="false">
      <c r="A159" s="11" t="n">
        <v>157</v>
      </c>
      <c r="B159" s="18" t="s">
        <v>326</v>
      </c>
      <c r="C159" s="18" t="s">
        <v>7</v>
      </c>
      <c r="D159" s="18" t="s">
        <v>133</v>
      </c>
      <c r="E159" s="19" t="s">
        <v>327</v>
      </c>
    </row>
    <row r="160" customFormat="false" ht="15" hidden="false" customHeight="true" outlineLevel="0" collapsed="false">
      <c r="A160" s="11" t="n">
        <v>158</v>
      </c>
      <c r="B160" s="18" t="s">
        <v>328</v>
      </c>
      <c r="C160" s="18" t="s">
        <v>7</v>
      </c>
      <c r="D160" s="18" t="s">
        <v>133</v>
      </c>
      <c r="E160" s="19" t="s">
        <v>329</v>
      </c>
    </row>
    <row r="161" customFormat="false" ht="15" hidden="false" customHeight="true" outlineLevel="0" collapsed="false">
      <c r="A161" s="11" t="n">
        <v>159</v>
      </c>
      <c r="B161" s="18" t="s">
        <v>330</v>
      </c>
      <c r="C161" s="18" t="s">
        <v>7</v>
      </c>
      <c r="D161" s="18" t="s">
        <v>133</v>
      </c>
      <c r="E161" s="19" t="s">
        <v>331</v>
      </c>
    </row>
    <row r="162" customFormat="false" ht="15" hidden="false" customHeight="true" outlineLevel="0" collapsed="false">
      <c r="A162" s="11" t="n">
        <v>160</v>
      </c>
      <c r="B162" s="18" t="s">
        <v>332</v>
      </c>
      <c r="C162" s="18" t="s">
        <v>7</v>
      </c>
      <c r="D162" s="18" t="s">
        <v>133</v>
      </c>
      <c r="E162" s="19" t="s">
        <v>333</v>
      </c>
    </row>
    <row r="163" customFormat="false" ht="15" hidden="false" customHeight="true" outlineLevel="0" collapsed="false">
      <c r="A163" s="11" t="n">
        <v>161</v>
      </c>
      <c r="B163" s="18" t="s">
        <v>334</v>
      </c>
      <c r="C163" s="18" t="s">
        <v>7</v>
      </c>
      <c r="D163" s="18" t="s">
        <v>133</v>
      </c>
      <c r="E163" s="19" t="s">
        <v>335</v>
      </c>
    </row>
    <row r="164" s="26" customFormat="true" ht="15" hidden="false" customHeight="true" outlineLevel="0" collapsed="false">
      <c r="A164" s="11" t="n">
        <v>162</v>
      </c>
      <c r="B164" s="16" t="s">
        <v>336</v>
      </c>
      <c r="C164" s="16" t="s">
        <v>7</v>
      </c>
      <c r="D164" s="16" t="s">
        <v>140</v>
      </c>
      <c r="E164" s="17" t="s">
        <v>337</v>
      </c>
      <c r="H164" s="27"/>
    </row>
    <row r="165" s="26" customFormat="true" ht="15" hidden="false" customHeight="true" outlineLevel="0" collapsed="false">
      <c r="A165" s="11" t="n">
        <v>163</v>
      </c>
      <c r="B165" s="16" t="s">
        <v>338</v>
      </c>
      <c r="C165" s="16" t="s">
        <v>7</v>
      </c>
      <c r="D165" s="16" t="s">
        <v>140</v>
      </c>
      <c r="E165" s="17" t="s">
        <v>339</v>
      </c>
      <c r="H165" s="27"/>
    </row>
    <row r="166" s="26" customFormat="true" ht="15" hidden="false" customHeight="true" outlineLevel="0" collapsed="false">
      <c r="A166" s="11" t="n">
        <v>164</v>
      </c>
      <c r="B166" s="16" t="s">
        <v>340</v>
      </c>
      <c r="C166" s="16" t="s">
        <v>7</v>
      </c>
      <c r="D166" s="16" t="s">
        <v>140</v>
      </c>
      <c r="E166" s="17" t="s">
        <v>341</v>
      </c>
      <c r="H166" s="27"/>
    </row>
    <row r="167" s="26" customFormat="true" ht="15" hidden="false" customHeight="true" outlineLevel="0" collapsed="false">
      <c r="A167" s="11" t="n">
        <v>165</v>
      </c>
      <c r="B167" s="16" t="s">
        <v>342</v>
      </c>
      <c r="C167" s="16" t="s">
        <v>7</v>
      </c>
      <c r="D167" s="16" t="s">
        <v>140</v>
      </c>
      <c r="E167" s="17" t="s">
        <v>343</v>
      </c>
      <c r="H167" s="27"/>
    </row>
    <row r="168" s="26" customFormat="true" ht="15" hidden="false" customHeight="true" outlineLevel="0" collapsed="false">
      <c r="A168" s="11" t="n">
        <v>166</v>
      </c>
      <c r="B168" s="16" t="s">
        <v>344</v>
      </c>
      <c r="C168" s="16" t="s">
        <v>7</v>
      </c>
      <c r="D168" s="16" t="s">
        <v>140</v>
      </c>
      <c r="E168" s="17" t="s">
        <v>345</v>
      </c>
      <c r="H168" s="27"/>
    </row>
    <row r="169" customFormat="false" ht="15" hidden="false" customHeight="true" outlineLevel="0" collapsed="false">
      <c r="A169" s="11" t="n">
        <v>167</v>
      </c>
      <c r="B169" s="18" t="s">
        <v>346</v>
      </c>
      <c r="C169" s="18" t="s">
        <v>7</v>
      </c>
      <c r="D169" s="18" t="s">
        <v>140</v>
      </c>
      <c r="E169" s="19" t="s">
        <v>347</v>
      </c>
    </row>
    <row r="170" customFormat="false" ht="15" hidden="false" customHeight="true" outlineLevel="0" collapsed="false">
      <c r="A170" s="11" t="n">
        <v>168</v>
      </c>
      <c r="B170" s="18" t="s">
        <v>348</v>
      </c>
      <c r="C170" s="18" t="s">
        <v>7</v>
      </c>
      <c r="D170" s="18" t="s">
        <v>140</v>
      </c>
      <c r="E170" s="19" t="s">
        <v>349</v>
      </c>
    </row>
    <row r="171" customFormat="false" ht="15" hidden="false" customHeight="true" outlineLevel="0" collapsed="false">
      <c r="A171" s="11" t="n">
        <v>169</v>
      </c>
      <c r="B171" s="18" t="s">
        <v>350</v>
      </c>
      <c r="C171" s="18" t="s">
        <v>7</v>
      </c>
      <c r="D171" s="18" t="s">
        <v>140</v>
      </c>
      <c r="E171" s="19" t="s">
        <v>351</v>
      </c>
    </row>
    <row r="172" customFormat="false" ht="15" hidden="false" customHeight="true" outlineLevel="0" collapsed="false">
      <c r="A172" s="11" t="n">
        <v>170</v>
      </c>
      <c r="B172" s="18" t="s">
        <v>352</v>
      </c>
      <c r="C172" s="18" t="s">
        <v>7</v>
      </c>
      <c r="D172" s="18" t="s">
        <v>140</v>
      </c>
      <c r="E172" s="19" t="s">
        <v>353</v>
      </c>
    </row>
    <row r="173" customFormat="false" ht="15" hidden="false" customHeight="true" outlineLevel="0" collapsed="false">
      <c r="A173" s="11" t="n">
        <v>171</v>
      </c>
      <c r="B173" s="18" t="s">
        <v>354</v>
      </c>
      <c r="C173" s="18" t="s">
        <v>7</v>
      </c>
      <c r="D173" s="18" t="s">
        <v>140</v>
      </c>
      <c r="E173" s="19" t="s">
        <v>355</v>
      </c>
    </row>
    <row r="174" customFormat="false" ht="15" hidden="false" customHeight="true" outlineLevel="0" collapsed="false">
      <c r="A174" s="11" t="n">
        <v>172</v>
      </c>
      <c r="B174" s="18" t="s">
        <v>356</v>
      </c>
      <c r="C174" s="18" t="s">
        <v>7</v>
      </c>
      <c r="D174" s="18" t="s">
        <v>140</v>
      </c>
      <c r="E174" s="19" t="s">
        <v>357</v>
      </c>
    </row>
    <row r="175" customFormat="false" ht="15" hidden="false" customHeight="true" outlineLevel="0" collapsed="false">
      <c r="A175" s="11" t="n">
        <v>173</v>
      </c>
      <c r="B175" s="18" t="s">
        <v>358</v>
      </c>
      <c r="C175" s="18" t="s">
        <v>7</v>
      </c>
      <c r="D175" s="18" t="s">
        <v>140</v>
      </c>
      <c r="E175" s="19" t="s">
        <v>359</v>
      </c>
    </row>
    <row r="176" s="28" customFormat="true" ht="15" hidden="false" customHeight="true" outlineLevel="0" collapsed="false">
      <c r="A176" s="11" t="n">
        <v>174</v>
      </c>
      <c r="B176" s="13" t="s">
        <v>360</v>
      </c>
      <c r="C176" s="13" t="s">
        <v>7</v>
      </c>
      <c r="D176" s="13" t="s">
        <v>25</v>
      </c>
      <c r="E176" s="17" t="n">
        <v>1805070201</v>
      </c>
      <c r="H176" s="29"/>
    </row>
    <row r="177" s="28" customFormat="true" ht="15" hidden="false" customHeight="true" outlineLevel="0" collapsed="false">
      <c r="A177" s="11" t="n">
        <v>175</v>
      </c>
      <c r="B177" s="13" t="s">
        <v>361</v>
      </c>
      <c r="C177" s="13" t="s">
        <v>7</v>
      </c>
      <c r="D177" s="13" t="s">
        <v>25</v>
      </c>
      <c r="E177" s="17" t="n">
        <v>1805070217</v>
      </c>
      <c r="H177" s="29"/>
    </row>
    <row r="178" s="28" customFormat="true" ht="15" hidden="false" customHeight="true" outlineLevel="0" collapsed="false">
      <c r="A178" s="11" t="n">
        <v>176</v>
      </c>
      <c r="B178" s="30" t="s">
        <v>362</v>
      </c>
      <c r="C178" s="18" t="s">
        <v>7</v>
      </c>
      <c r="D178" s="18" t="s">
        <v>25</v>
      </c>
      <c r="E178" s="31" t="n">
        <v>1805070209</v>
      </c>
      <c r="H178" s="29"/>
    </row>
    <row r="179" s="28" customFormat="true" ht="15" hidden="false" customHeight="true" outlineLevel="0" collapsed="false">
      <c r="A179" s="11" t="n">
        <v>177</v>
      </c>
      <c r="B179" s="13" t="s">
        <v>363</v>
      </c>
      <c r="C179" s="13" t="s">
        <v>7</v>
      </c>
      <c r="D179" s="13" t="s">
        <v>25</v>
      </c>
      <c r="E179" s="17" t="n">
        <v>1805070130</v>
      </c>
      <c r="H179" s="29"/>
    </row>
    <row r="180" s="28" customFormat="true" ht="15" hidden="false" customHeight="true" outlineLevel="0" collapsed="false">
      <c r="A180" s="11" t="n">
        <v>178</v>
      </c>
      <c r="B180" s="13" t="s">
        <v>364</v>
      </c>
      <c r="C180" s="13" t="s">
        <v>7</v>
      </c>
      <c r="D180" s="13" t="s">
        <v>25</v>
      </c>
      <c r="E180" s="17" t="n">
        <v>1805070118</v>
      </c>
      <c r="H180" s="29"/>
    </row>
    <row r="181" s="28" customFormat="true" ht="15" hidden="false" customHeight="true" outlineLevel="0" collapsed="false">
      <c r="A181" s="11" t="n">
        <v>179</v>
      </c>
      <c r="B181" s="13" t="s">
        <v>365</v>
      </c>
      <c r="C181" s="13" t="s">
        <v>7</v>
      </c>
      <c r="D181" s="13" t="s">
        <v>25</v>
      </c>
      <c r="E181" s="17" t="n">
        <v>1805070128</v>
      </c>
      <c r="H181" s="29"/>
    </row>
    <row r="182" s="28" customFormat="true" ht="15" hidden="false" customHeight="true" outlineLevel="0" collapsed="false">
      <c r="A182" s="11" t="n">
        <v>180</v>
      </c>
      <c r="B182" s="13" t="s">
        <v>366</v>
      </c>
      <c r="C182" s="13" t="s">
        <v>7</v>
      </c>
      <c r="D182" s="13" t="s">
        <v>25</v>
      </c>
      <c r="E182" s="17" t="n">
        <v>1805070117</v>
      </c>
      <c r="H182" s="29"/>
    </row>
    <row r="183" s="28" customFormat="true" ht="15" hidden="false" customHeight="true" outlineLevel="0" collapsed="false">
      <c r="A183" s="11" t="n">
        <v>181</v>
      </c>
      <c r="B183" s="13" t="s">
        <v>367</v>
      </c>
      <c r="C183" s="13" t="s">
        <v>7</v>
      </c>
      <c r="D183" s="13" t="s">
        <v>25</v>
      </c>
      <c r="E183" s="17" t="n">
        <v>1805070106</v>
      </c>
      <c r="H183" s="29"/>
    </row>
    <row r="184" s="28" customFormat="true" ht="15" hidden="false" customHeight="true" outlineLevel="0" collapsed="false">
      <c r="A184" s="11" t="n">
        <v>182</v>
      </c>
      <c r="B184" s="13" t="s">
        <v>368</v>
      </c>
      <c r="C184" s="13" t="s">
        <v>7</v>
      </c>
      <c r="D184" s="13" t="s">
        <v>82</v>
      </c>
      <c r="E184" s="17" t="n">
        <v>1805080109</v>
      </c>
      <c r="H184" s="29"/>
    </row>
    <row r="185" s="28" customFormat="true" ht="15" hidden="false" customHeight="true" outlineLevel="0" collapsed="false">
      <c r="A185" s="11" t="n">
        <v>183</v>
      </c>
      <c r="B185" s="13" t="s">
        <v>369</v>
      </c>
      <c r="C185" s="13" t="s">
        <v>7</v>
      </c>
      <c r="D185" s="13" t="s">
        <v>82</v>
      </c>
      <c r="E185" s="17" t="n">
        <v>1805080106</v>
      </c>
      <c r="H185" s="29"/>
    </row>
    <row r="186" s="28" customFormat="true" ht="15" hidden="false" customHeight="true" outlineLevel="0" collapsed="false">
      <c r="A186" s="11" t="n">
        <v>184</v>
      </c>
      <c r="B186" s="13" t="s">
        <v>370</v>
      </c>
      <c r="C186" s="13" t="s">
        <v>7</v>
      </c>
      <c r="D186" s="13" t="s">
        <v>371</v>
      </c>
      <c r="E186" s="17" t="n">
        <v>1805100103</v>
      </c>
      <c r="H186" s="29"/>
    </row>
    <row r="187" s="28" customFormat="true" ht="15" hidden="false" customHeight="true" outlineLevel="0" collapsed="false">
      <c r="A187" s="11" t="n">
        <v>185</v>
      </c>
      <c r="B187" s="13" t="s">
        <v>372</v>
      </c>
      <c r="C187" s="13" t="s">
        <v>7</v>
      </c>
      <c r="D187" s="13" t="s">
        <v>371</v>
      </c>
      <c r="E187" s="17" t="n">
        <v>1805100105</v>
      </c>
      <c r="H187" s="29"/>
    </row>
    <row r="188" s="28" customFormat="true" ht="15" hidden="false" customHeight="true" outlineLevel="0" collapsed="false">
      <c r="A188" s="11" t="n">
        <v>186</v>
      </c>
      <c r="B188" s="30" t="s">
        <v>373</v>
      </c>
      <c r="C188" s="13" t="s">
        <v>7</v>
      </c>
      <c r="D188" s="13" t="s">
        <v>371</v>
      </c>
      <c r="E188" s="31" t="n">
        <v>1805100119</v>
      </c>
      <c r="H188" s="29"/>
    </row>
    <row r="189" s="28" customFormat="true" ht="15" hidden="false" customHeight="true" outlineLevel="0" collapsed="false">
      <c r="A189" s="11" t="n">
        <v>187</v>
      </c>
      <c r="B189" s="13" t="s">
        <v>374</v>
      </c>
      <c r="C189" s="13" t="s">
        <v>7</v>
      </c>
      <c r="D189" s="13" t="s">
        <v>371</v>
      </c>
      <c r="E189" s="17" t="n">
        <v>1805100117</v>
      </c>
      <c r="H189" s="29"/>
    </row>
    <row r="190" s="28" customFormat="true" ht="15" hidden="false" customHeight="true" outlineLevel="0" collapsed="false">
      <c r="A190" s="11" t="n">
        <v>188</v>
      </c>
      <c r="B190" s="13" t="s">
        <v>375</v>
      </c>
      <c r="C190" s="13" t="s">
        <v>7</v>
      </c>
      <c r="D190" s="13" t="s">
        <v>371</v>
      </c>
      <c r="E190" s="17" t="n">
        <v>1805100125</v>
      </c>
      <c r="H190" s="29"/>
    </row>
    <row r="191" s="28" customFormat="true" ht="15" hidden="false" customHeight="true" outlineLevel="0" collapsed="false">
      <c r="A191" s="11" t="n">
        <v>189</v>
      </c>
      <c r="B191" s="13" t="s">
        <v>376</v>
      </c>
      <c r="C191" s="13" t="s">
        <v>7</v>
      </c>
      <c r="D191" s="13" t="s">
        <v>371</v>
      </c>
      <c r="E191" s="17" t="n">
        <v>1805100126</v>
      </c>
      <c r="H191" s="29"/>
    </row>
    <row r="192" s="28" customFormat="true" ht="15" hidden="false" customHeight="true" outlineLevel="0" collapsed="false">
      <c r="A192" s="11" t="n">
        <v>190</v>
      </c>
      <c r="B192" s="13" t="s">
        <v>377</v>
      </c>
      <c r="C192" s="13" t="s">
        <v>7</v>
      </c>
      <c r="D192" s="13" t="s">
        <v>371</v>
      </c>
      <c r="E192" s="17" t="n">
        <v>1805100128</v>
      </c>
      <c r="H192" s="29"/>
    </row>
    <row r="193" s="28" customFormat="true" ht="15" hidden="false" customHeight="true" outlineLevel="0" collapsed="false">
      <c r="A193" s="11" t="n">
        <v>191</v>
      </c>
      <c r="B193" s="13" t="s">
        <v>378</v>
      </c>
      <c r="C193" s="13" t="s">
        <v>7</v>
      </c>
      <c r="D193" s="13" t="s">
        <v>371</v>
      </c>
      <c r="E193" s="17" t="n">
        <v>1805100129</v>
      </c>
      <c r="H193" s="29"/>
    </row>
    <row r="194" s="28" customFormat="true" ht="15" hidden="false" customHeight="true" outlineLevel="0" collapsed="false">
      <c r="A194" s="11" t="n">
        <v>192</v>
      </c>
      <c r="B194" s="13" t="s">
        <v>379</v>
      </c>
      <c r="C194" s="13" t="s">
        <v>7</v>
      </c>
      <c r="D194" s="13" t="s">
        <v>371</v>
      </c>
      <c r="E194" s="17" t="n">
        <v>1805100203</v>
      </c>
      <c r="H194" s="29"/>
    </row>
    <row r="195" s="28" customFormat="true" ht="15" hidden="false" customHeight="true" outlineLevel="0" collapsed="false">
      <c r="A195" s="11" t="n">
        <v>193</v>
      </c>
      <c r="B195" s="13" t="s">
        <v>380</v>
      </c>
      <c r="C195" s="13" t="s">
        <v>7</v>
      </c>
      <c r="D195" s="13" t="s">
        <v>371</v>
      </c>
      <c r="E195" s="17" t="n">
        <v>1805100201</v>
      </c>
      <c r="H195" s="29"/>
    </row>
    <row r="196" s="28" customFormat="true" ht="15" hidden="false" customHeight="true" outlineLevel="0" collapsed="false">
      <c r="A196" s="11" t="n">
        <v>194</v>
      </c>
      <c r="B196" s="13" t="s">
        <v>381</v>
      </c>
      <c r="C196" s="13" t="s">
        <v>7</v>
      </c>
      <c r="D196" s="13" t="s">
        <v>371</v>
      </c>
      <c r="E196" s="17" t="n">
        <v>1805100232</v>
      </c>
      <c r="H196" s="29"/>
    </row>
    <row r="197" s="28" customFormat="true" ht="15" hidden="false" customHeight="true" outlineLevel="0" collapsed="false">
      <c r="A197" s="11" t="n">
        <v>195</v>
      </c>
      <c r="B197" s="13" t="s">
        <v>382</v>
      </c>
      <c r="C197" s="13" t="s">
        <v>7</v>
      </c>
      <c r="D197" s="13" t="s">
        <v>371</v>
      </c>
      <c r="E197" s="17" t="n">
        <v>1805100221</v>
      </c>
      <c r="H197" s="29"/>
    </row>
    <row r="198" s="28" customFormat="true" ht="15" hidden="false" customHeight="true" outlineLevel="0" collapsed="false">
      <c r="A198" s="11" t="n">
        <v>196</v>
      </c>
      <c r="B198" s="13" t="s">
        <v>383</v>
      </c>
      <c r="C198" s="13" t="s">
        <v>7</v>
      </c>
      <c r="D198" s="13" t="s">
        <v>371</v>
      </c>
      <c r="E198" s="17" t="n">
        <v>1805100207</v>
      </c>
      <c r="H198" s="29"/>
    </row>
    <row r="199" s="28" customFormat="true" ht="15" hidden="false" customHeight="true" outlineLevel="0" collapsed="false">
      <c r="A199" s="11" t="n">
        <v>197</v>
      </c>
      <c r="B199" s="13" t="s">
        <v>384</v>
      </c>
      <c r="C199" s="13" t="s">
        <v>7</v>
      </c>
      <c r="D199" s="13" t="s">
        <v>371</v>
      </c>
      <c r="E199" s="17" t="n">
        <v>1805100313</v>
      </c>
      <c r="H199" s="29"/>
    </row>
    <row r="200" s="28" customFormat="true" ht="15" hidden="false" customHeight="true" outlineLevel="0" collapsed="false">
      <c r="A200" s="11" t="n">
        <v>198</v>
      </c>
      <c r="B200" s="13" t="s">
        <v>385</v>
      </c>
      <c r="C200" s="13" t="s">
        <v>7</v>
      </c>
      <c r="D200" s="13" t="s">
        <v>371</v>
      </c>
      <c r="E200" s="17" t="n">
        <v>1805100316</v>
      </c>
      <c r="H200" s="29"/>
    </row>
    <row r="201" s="28" customFormat="true" ht="15" hidden="false" customHeight="true" outlineLevel="0" collapsed="false">
      <c r="A201" s="11" t="n">
        <v>199</v>
      </c>
      <c r="B201" s="13" t="s">
        <v>386</v>
      </c>
      <c r="C201" s="13" t="s">
        <v>7</v>
      </c>
      <c r="D201" s="13" t="s">
        <v>371</v>
      </c>
      <c r="E201" s="17" t="n">
        <v>1805100321</v>
      </c>
      <c r="H201" s="29"/>
    </row>
    <row r="202" s="28" customFormat="true" ht="15" hidden="false" customHeight="true" outlineLevel="0" collapsed="false">
      <c r="A202" s="11" t="n">
        <v>200</v>
      </c>
      <c r="B202" s="13" t="s">
        <v>387</v>
      </c>
      <c r="C202" s="13" t="s">
        <v>7</v>
      </c>
      <c r="D202" s="13" t="s">
        <v>371</v>
      </c>
      <c r="E202" s="17" t="n">
        <v>1805100314</v>
      </c>
      <c r="H202" s="29"/>
    </row>
    <row r="203" s="28" customFormat="true" ht="15" hidden="false" customHeight="true" outlineLevel="0" collapsed="false">
      <c r="A203" s="11" t="n">
        <v>201</v>
      </c>
      <c r="B203" s="13" t="s">
        <v>388</v>
      </c>
      <c r="C203" s="13" t="s">
        <v>7</v>
      </c>
      <c r="D203" s="13" t="s">
        <v>371</v>
      </c>
      <c r="E203" s="17" t="n">
        <v>1805100329</v>
      </c>
      <c r="H203" s="29"/>
    </row>
    <row r="204" s="28" customFormat="true" ht="15" hidden="false" customHeight="true" outlineLevel="0" collapsed="false">
      <c r="A204" s="11" t="n">
        <v>202</v>
      </c>
      <c r="B204" s="13" t="s">
        <v>389</v>
      </c>
      <c r="C204" s="13" t="s">
        <v>7</v>
      </c>
      <c r="D204" s="13" t="s">
        <v>371</v>
      </c>
      <c r="E204" s="17" t="n">
        <v>1805100413</v>
      </c>
      <c r="H204" s="29"/>
    </row>
    <row r="205" s="28" customFormat="true" ht="15" hidden="false" customHeight="true" outlineLevel="0" collapsed="false">
      <c r="A205" s="11" t="n">
        <v>203</v>
      </c>
      <c r="B205" s="18" t="s">
        <v>390</v>
      </c>
      <c r="C205" s="18" t="s">
        <v>7</v>
      </c>
      <c r="D205" s="18" t="s">
        <v>371</v>
      </c>
      <c r="E205" s="19" t="n">
        <v>1805100407</v>
      </c>
      <c r="H205" s="29"/>
    </row>
    <row r="206" s="28" customFormat="true" ht="15" hidden="false" customHeight="true" outlineLevel="0" collapsed="false">
      <c r="A206" s="11" t="n">
        <v>204</v>
      </c>
      <c r="B206" s="30" t="s">
        <v>391</v>
      </c>
      <c r="C206" s="18" t="s">
        <v>7</v>
      </c>
      <c r="D206" s="18" t="s">
        <v>371</v>
      </c>
      <c r="E206" s="19" t="n">
        <v>1805100423</v>
      </c>
      <c r="H206" s="29"/>
    </row>
    <row r="207" s="28" customFormat="true" ht="15" hidden="false" customHeight="true" outlineLevel="0" collapsed="false">
      <c r="A207" s="11" t="n">
        <v>205</v>
      </c>
      <c r="B207" s="18" t="s">
        <v>392</v>
      </c>
      <c r="C207" s="18" t="s">
        <v>7</v>
      </c>
      <c r="D207" s="18" t="s">
        <v>371</v>
      </c>
      <c r="E207" s="19" t="n">
        <v>1805100408</v>
      </c>
      <c r="H207" s="29"/>
    </row>
    <row r="208" s="28" customFormat="true" ht="15" hidden="false" customHeight="true" outlineLevel="0" collapsed="false">
      <c r="A208" s="11" t="n">
        <v>206</v>
      </c>
      <c r="B208" s="18" t="s">
        <v>393</v>
      </c>
      <c r="C208" s="18" t="s">
        <v>7</v>
      </c>
      <c r="D208" s="18" t="s">
        <v>371</v>
      </c>
      <c r="E208" s="19" t="n">
        <v>1805100426</v>
      </c>
      <c r="H208" s="29"/>
    </row>
    <row r="209" s="28" customFormat="true" ht="15" hidden="false" customHeight="true" outlineLevel="0" collapsed="false">
      <c r="A209" s="11" t="n">
        <v>207</v>
      </c>
      <c r="B209" s="18" t="s">
        <v>394</v>
      </c>
      <c r="C209" s="18" t="s">
        <v>7</v>
      </c>
      <c r="D209" s="18" t="s">
        <v>371</v>
      </c>
      <c r="E209" s="19" t="n">
        <v>1805100427</v>
      </c>
      <c r="H209" s="29"/>
    </row>
    <row r="210" s="28" customFormat="true" ht="15" hidden="false" customHeight="true" outlineLevel="0" collapsed="false">
      <c r="A210" s="11" t="n">
        <v>208</v>
      </c>
      <c r="B210" s="13" t="s">
        <v>395</v>
      </c>
      <c r="C210" s="13" t="s">
        <v>7</v>
      </c>
      <c r="D210" s="13" t="s">
        <v>371</v>
      </c>
      <c r="E210" s="17" t="n">
        <v>1805100404</v>
      </c>
      <c r="H210" s="29"/>
    </row>
    <row r="211" s="28" customFormat="true" ht="15" hidden="false" customHeight="true" outlineLevel="0" collapsed="false">
      <c r="A211" s="11" t="n">
        <v>209</v>
      </c>
      <c r="B211" s="32" t="s">
        <v>396</v>
      </c>
      <c r="C211" s="18" t="s">
        <v>7</v>
      </c>
      <c r="D211" s="18" t="s">
        <v>371</v>
      </c>
      <c r="E211" s="19" t="n">
        <v>1805100412</v>
      </c>
      <c r="H211" s="29"/>
    </row>
    <row r="212" s="28" customFormat="true" ht="15" hidden="false" customHeight="true" outlineLevel="0" collapsed="false">
      <c r="A212" s="11" t="n">
        <v>210</v>
      </c>
      <c r="B212" s="13" t="s">
        <v>397</v>
      </c>
      <c r="C212" s="13" t="s">
        <v>7</v>
      </c>
      <c r="D212" s="13" t="s">
        <v>371</v>
      </c>
      <c r="E212" s="17" t="s">
        <v>398</v>
      </c>
      <c r="H212" s="29"/>
    </row>
    <row r="213" s="28" customFormat="true" ht="15" hidden="false" customHeight="true" outlineLevel="0" collapsed="false">
      <c r="A213" s="11" t="n">
        <v>211</v>
      </c>
      <c r="B213" s="13" t="s">
        <v>399</v>
      </c>
      <c r="C213" s="13" t="s">
        <v>7</v>
      </c>
      <c r="D213" s="13" t="s">
        <v>371</v>
      </c>
      <c r="E213" s="17" t="n">
        <v>1805100513</v>
      </c>
      <c r="H213" s="29"/>
    </row>
    <row r="214" s="28" customFormat="true" ht="15" hidden="false" customHeight="true" outlineLevel="0" collapsed="false">
      <c r="A214" s="11" t="n">
        <v>212</v>
      </c>
      <c r="B214" s="33" t="s">
        <v>400</v>
      </c>
      <c r="C214" s="13" t="s">
        <v>7</v>
      </c>
      <c r="D214" s="13" t="s">
        <v>371</v>
      </c>
      <c r="E214" s="17" t="n">
        <v>1805100527</v>
      </c>
      <c r="H214" s="29"/>
    </row>
    <row r="215" s="28" customFormat="true" ht="15" hidden="false" customHeight="true" outlineLevel="0" collapsed="false">
      <c r="A215" s="11" t="n">
        <v>213</v>
      </c>
      <c r="B215" s="33" t="s">
        <v>401</v>
      </c>
      <c r="C215" s="13" t="s">
        <v>7</v>
      </c>
      <c r="D215" s="13" t="s">
        <v>371</v>
      </c>
      <c r="E215" s="17" t="n">
        <v>1805100508</v>
      </c>
      <c r="H215" s="29"/>
    </row>
    <row r="216" s="28" customFormat="true" ht="15" hidden="false" customHeight="true" outlineLevel="0" collapsed="false">
      <c r="A216" s="11" t="n">
        <v>214</v>
      </c>
      <c r="B216" s="33" t="s">
        <v>402</v>
      </c>
      <c r="C216" s="13" t="s">
        <v>7</v>
      </c>
      <c r="D216" s="13" t="s">
        <v>371</v>
      </c>
      <c r="E216" s="17" t="n">
        <v>1805100531</v>
      </c>
      <c r="H216" s="29"/>
    </row>
    <row r="217" s="28" customFormat="true" ht="15" hidden="false" customHeight="true" outlineLevel="0" collapsed="false">
      <c r="A217" s="11" t="n">
        <v>215</v>
      </c>
      <c r="B217" s="13" t="s">
        <v>403</v>
      </c>
      <c r="C217" s="13" t="s">
        <v>7</v>
      </c>
      <c r="D217" s="13" t="s">
        <v>371</v>
      </c>
      <c r="E217" s="17" t="n">
        <v>1805100511</v>
      </c>
      <c r="H217" s="29"/>
    </row>
    <row r="218" s="28" customFormat="true" ht="15" hidden="false" customHeight="true" outlineLevel="0" collapsed="false">
      <c r="A218" s="11" t="n">
        <v>216</v>
      </c>
      <c r="B218" s="34" t="s">
        <v>404</v>
      </c>
      <c r="C218" s="13" t="s">
        <v>7</v>
      </c>
      <c r="D218" s="13" t="s">
        <v>371</v>
      </c>
      <c r="E218" s="17" t="n">
        <v>1805100503</v>
      </c>
      <c r="H218" s="29"/>
    </row>
    <row r="219" s="28" customFormat="true" ht="15" hidden="false" customHeight="true" outlineLevel="0" collapsed="false">
      <c r="A219" s="11" t="n">
        <v>217</v>
      </c>
      <c r="B219" s="13" t="s">
        <v>405</v>
      </c>
      <c r="C219" s="13" t="s">
        <v>7</v>
      </c>
      <c r="D219" s="13" t="s">
        <v>371</v>
      </c>
      <c r="E219" s="17" t="n">
        <v>1805100506</v>
      </c>
      <c r="H219" s="29"/>
    </row>
    <row r="220" s="28" customFormat="true" ht="15" hidden="false" customHeight="true" outlineLevel="0" collapsed="false">
      <c r="A220" s="11" t="n">
        <v>218</v>
      </c>
      <c r="B220" s="13" t="s">
        <v>406</v>
      </c>
      <c r="C220" s="13" t="s">
        <v>7</v>
      </c>
      <c r="D220" s="13" t="s">
        <v>371</v>
      </c>
      <c r="E220" s="17" t="n">
        <v>1805100525</v>
      </c>
      <c r="H220" s="29"/>
    </row>
    <row r="221" s="28" customFormat="true" ht="15" hidden="false" customHeight="true" outlineLevel="0" collapsed="false">
      <c r="A221" s="11" t="n">
        <v>219</v>
      </c>
      <c r="B221" s="13" t="s">
        <v>407</v>
      </c>
      <c r="C221" s="13" t="s">
        <v>7</v>
      </c>
      <c r="D221" s="13" t="s">
        <v>371</v>
      </c>
      <c r="E221" s="17" t="n">
        <v>1805100509</v>
      </c>
      <c r="H221" s="29"/>
    </row>
    <row r="222" s="28" customFormat="true" ht="15" hidden="false" customHeight="true" outlineLevel="0" collapsed="false">
      <c r="A222" s="11" t="n">
        <v>220</v>
      </c>
      <c r="B222" s="13" t="s">
        <v>408</v>
      </c>
      <c r="C222" s="13" t="s">
        <v>7</v>
      </c>
      <c r="D222" s="13" t="s">
        <v>371</v>
      </c>
      <c r="E222" s="17" t="n">
        <v>1805100620</v>
      </c>
      <c r="H222" s="29"/>
    </row>
    <row r="223" s="28" customFormat="true" ht="15" hidden="false" customHeight="true" outlineLevel="0" collapsed="false">
      <c r="A223" s="11" t="n">
        <v>221</v>
      </c>
      <c r="B223" s="13" t="s">
        <v>409</v>
      </c>
      <c r="C223" s="13" t="s">
        <v>7</v>
      </c>
      <c r="D223" s="13" t="s">
        <v>371</v>
      </c>
      <c r="E223" s="17" t="n">
        <v>1805100613</v>
      </c>
      <c r="H223" s="29"/>
    </row>
    <row r="224" s="28" customFormat="true" ht="15" hidden="false" customHeight="true" outlineLevel="0" collapsed="false">
      <c r="A224" s="11" t="n">
        <v>222</v>
      </c>
      <c r="B224" s="13" t="s">
        <v>410</v>
      </c>
      <c r="C224" s="13" t="s">
        <v>7</v>
      </c>
      <c r="D224" s="13" t="s">
        <v>371</v>
      </c>
      <c r="E224" s="17" t="n">
        <v>1805100605</v>
      </c>
      <c r="H224" s="29"/>
    </row>
    <row r="225" s="28" customFormat="true" ht="15" hidden="false" customHeight="true" outlineLevel="0" collapsed="false">
      <c r="A225" s="11" t="n">
        <v>223</v>
      </c>
      <c r="B225" s="13" t="s">
        <v>411</v>
      </c>
      <c r="C225" s="13" t="s">
        <v>7</v>
      </c>
      <c r="D225" s="13" t="s">
        <v>371</v>
      </c>
      <c r="E225" s="17" t="n">
        <v>1805100610</v>
      </c>
      <c r="H225" s="29"/>
    </row>
    <row r="226" s="28" customFormat="true" ht="15" hidden="false" customHeight="true" outlineLevel="0" collapsed="false">
      <c r="A226" s="11" t="n">
        <v>224</v>
      </c>
      <c r="B226" s="13" t="s">
        <v>412</v>
      </c>
      <c r="C226" s="13" t="s">
        <v>7</v>
      </c>
      <c r="D226" s="13" t="s">
        <v>371</v>
      </c>
      <c r="E226" s="17" t="n">
        <v>1805100624</v>
      </c>
      <c r="H226" s="29"/>
    </row>
    <row r="227" s="28" customFormat="true" ht="15" hidden="false" customHeight="true" outlineLevel="0" collapsed="false">
      <c r="A227" s="11" t="n">
        <v>225</v>
      </c>
      <c r="B227" s="13" t="s">
        <v>413</v>
      </c>
      <c r="C227" s="13" t="s">
        <v>7</v>
      </c>
      <c r="D227" s="13" t="s">
        <v>371</v>
      </c>
      <c r="E227" s="17" t="n">
        <v>1805100603</v>
      </c>
      <c r="H227" s="29"/>
    </row>
    <row r="228" s="28" customFormat="true" ht="15" hidden="false" customHeight="true" outlineLevel="0" collapsed="false">
      <c r="A228" s="11" t="n">
        <v>226</v>
      </c>
      <c r="B228" s="13" t="s">
        <v>414</v>
      </c>
      <c r="C228" s="13" t="s">
        <v>7</v>
      </c>
      <c r="D228" s="13" t="s">
        <v>371</v>
      </c>
      <c r="E228" s="17" t="n">
        <v>1805100612</v>
      </c>
      <c r="H228" s="29"/>
    </row>
    <row r="229" s="28" customFormat="true" ht="15" hidden="false" customHeight="true" outlineLevel="0" collapsed="false">
      <c r="A229" s="11" t="n">
        <v>227</v>
      </c>
      <c r="B229" s="13" t="s">
        <v>415</v>
      </c>
      <c r="C229" s="13" t="s">
        <v>7</v>
      </c>
      <c r="D229" s="13" t="s">
        <v>371</v>
      </c>
      <c r="E229" s="17" t="s">
        <v>416</v>
      </c>
      <c r="H229" s="29"/>
    </row>
    <row r="230" s="28" customFormat="true" ht="15" hidden="false" customHeight="true" outlineLevel="0" collapsed="false">
      <c r="A230" s="11" t="n">
        <v>228</v>
      </c>
      <c r="B230" s="13" t="s">
        <v>417</v>
      </c>
      <c r="C230" s="13" t="s">
        <v>7</v>
      </c>
      <c r="D230" s="13" t="s">
        <v>371</v>
      </c>
      <c r="E230" s="17" t="n">
        <v>1805100716</v>
      </c>
      <c r="H230" s="29"/>
    </row>
    <row r="231" s="28" customFormat="true" ht="15" hidden="false" customHeight="true" outlineLevel="0" collapsed="false">
      <c r="A231" s="11" t="n">
        <v>229</v>
      </c>
      <c r="B231" s="33" t="s">
        <v>418</v>
      </c>
      <c r="C231" s="13" t="s">
        <v>7</v>
      </c>
      <c r="D231" s="13" t="s">
        <v>371</v>
      </c>
      <c r="E231" s="17" t="n">
        <v>1805100722</v>
      </c>
      <c r="H231" s="29"/>
    </row>
    <row r="232" s="28" customFormat="true" ht="15" hidden="false" customHeight="true" outlineLevel="0" collapsed="false">
      <c r="A232" s="11" t="n">
        <v>230</v>
      </c>
      <c r="B232" s="13" t="s">
        <v>419</v>
      </c>
      <c r="C232" s="13" t="s">
        <v>7</v>
      </c>
      <c r="D232" s="13" t="s">
        <v>371</v>
      </c>
      <c r="E232" s="17" t="n">
        <v>1805100724</v>
      </c>
      <c r="H232" s="29"/>
    </row>
    <row r="233" s="28" customFormat="true" ht="15" hidden="false" customHeight="true" outlineLevel="0" collapsed="false">
      <c r="A233" s="11" t="n">
        <v>231</v>
      </c>
      <c r="B233" s="13" t="s">
        <v>420</v>
      </c>
      <c r="C233" s="13" t="s">
        <v>7</v>
      </c>
      <c r="D233" s="13" t="s">
        <v>371</v>
      </c>
      <c r="E233" s="17" t="n">
        <v>1805100728</v>
      </c>
      <c r="H233" s="29"/>
    </row>
    <row r="234" s="28" customFormat="true" ht="15" hidden="false" customHeight="true" outlineLevel="0" collapsed="false">
      <c r="A234" s="11" t="n">
        <v>232</v>
      </c>
      <c r="B234" s="13" t="s">
        <v>421</v>
      </c>
      <c r="C234" s="13" t="s">
        <v>7</v>
      </c>
      <c r="D234" s="13" t="s">
        <v>371</v>
      </c>
      <c r="E234" s="17" t="n">
        <v>1805100707</v>
      </c>
      <c r="H234" s="29"/>
    </row>
    <row r="235" s="28" customFormat="true" ht="15" hidden="false" customHeight="true" outlineLevel="0" collapsed="false">
      <c r="A235" s="11" t="n">
        <v>233</v>
      </c>
      <c r="B235" s="13" t="s">
        <v>422</v>
      </c>
      <c r="C235" s="13" t="s">
        <v>7</v>
      </c>
      <c r="D235" s="13" t="s">
        <v>371</v>
      </c>
      <c r="E235" s="17" t="n">
        <v>1805100711</v>
      </c>
      <c r="H235" s="29"/>
    </row>
    <row r="236" s="28" customFormat="true" ht="15" hidden="false" customHeight="true" outlineLevel="0" collapsed="false">
      <c r="A236" s="11" t="n">
        <v>234</v>
      </c>
      <c r="B236" s="13" t="s">
        <v>423</v>
      </c>
      <c r="C236" s="13" t="s">
        <v>7</v>
      </c>
      <c r="D236" s="13" t="s">
        <v>371</v>
      </c>
      <c r="E236" s="17" t="n">
        <v>1805100812</v>
      </c>
      <c r="H236" s="29"/>
    </row>
    <row r="237" s="28" customFormat="true" ht="15" hidden="false" customHeight="true" outlineLevel="0" collapsed="false">
      <c r="A237" s="11" t="n">
        <v>235</v>
      </c>
      <c r="B237" s="13" t="s">
        <v>424</v>
      </c>
      <c r="C237" s="13" t="s">
        <v>7</v>
      </c>
      <c r="D237" s="13" t="s">
        <v>371</v>
      </c>
      <c r="E237" s="17" t="n">
        <v>1805100816</v>
      </c>
      <c r="H237" s="29"/>
    </row>
    <row r="238" s="28" customFormat="true" ht="15" hidden="false" customHeight="true" outlineLevel="0" collapsed="false">
      <c r="A238" s="11" t="n">
        <v>236</v>
      </c>
      <c r="B238" s="13" t="s">
        <v>425</v>
      </c>
      <c r="C238" s="13" t="s">
        <v>7</v>
      </c>
      <c r="D238" s="13" t="s">
        <v>371</v>
      </c>
      <c r="E238" s="17" t="n">
        <v>1805100819</v>
      </c>
      <c r="H238" s="29"/>
    </row>
    <row r="239" s="28" customFormat="true" ht="15" hidden="false" customHeight="true" outlineLevel="0" collapsed="false">
      <c r="A239" s="11" t="n">
        <v>237</v>
      </c>
      <c r="B239" s="13" t="s">
        <v>426</v>
      </c>
      <c r="C239" s="13" t="s">
        <v>7</v>
      </c>
      <c r="D239" s="13" t="s">
        <v>371</v>
      </c>
      <c r="E239" s="17" t="n">
        <v>1805100802</v>
      </c>
      <c r="H239" s="29"/>
    </row>
    <row r="240" s="28" customFormat="true" ht="15" hidden="false" customHeight="true" outlineLevel="0" collapsed="false">
      <c r="A240" s="11" t="n">
        <v>238</v>
      </c>
      <c r="B240" s="16" t="s">
        <v>427</v>
      </c>
      <c r="C240" s="16" t="s">
        <v>7</v>
      </c>
      <c r="D240" s="16" t="s">
        <v>371</v>
      </c>
      <c r="E240" s="17" t="s">
        <v>428</v>
      </c>
      <c r="H240" s="29"/>
    </row>
    <row r="241" s="28" customFormat="true" ht="15" hidden="false" customHeight="true" outlineLevel="0" collapsed="false">
      <c r="A241" s="11" t="n">
        <v>239</v>
      </c>
      <c r="B241" s="16" t="s">
        <v>429</v>
      </c>
      <c r="C241" s="16" t="s">
        <v>7</v>
      </c>
      <c r="D241" s="16" t="s">
        <v>371</v>
      </c>
      <c r="E241" s="17" t="s">
        <v>430</v>
      </c>
      <c r="H241" s="29"/>
    </row>
    <row r="242" s="28" customFormat="true" ht="15" hidden="false" customHeight="true" outlineLevel="0" collapsed="false">
      <c r="A242" s="11" t="n">
        <v>240</v>
      </c>
      <c r="B242" s="35" t="s">
        <v>431</v>
      </c>
      <c r="C242" s="16" t="s">
        <v>7</v>
      </c>
      <c r="D242" s="16" t="s">
        <v>371</v>
      </c>
      <c r="E242" s="17" t="s">
        <v>432</v>
      </c>
      <c r="H242" s="29"/>
    </row>
    <row r="243" s="28" customFormat="true" ht="15" hidden="false" customHeight="true" outlineLevel="0" collapsed="false">
      <c r="A243" s="11" t="n">
        <v>241</v>
      </c>
      <c r="B243" s="16" t="s">
        <v>433</v>
      </c>
      <c r="C243" s="16" t="s">
        <v>7</v>
      </c>
      <c r="D243" s="16" t="s">
        <v>371</v>
      </c>
      <c r="E243" s="17" t="s">
        <v>434</v>
      </c>
      <c r="H243" s="29"/>
    </row>
    <row r="244" s="28" customFormat="true" ht="15" hidden="false" customHeight="true" outlineLevel="0" collapsed="false">
      <c r="A244" s="11" t="n">
        <v>242</v>
      </c>
      <c r="B244" s="16" t="s">
        <v>435</v>
      </c>
      <c r="C244" s="16" t="s">
        <v>7</v>
      </c>
      <c r="D244" s="16" t="s">
        <v>371</v>
      </c>
      <c r="E244" s="17" t="s">
        <v>436</v>
      </c>
      <c r="H244" s="29"/>
    </row>
    <row r="245" s="28" customFormat="true" ht="15" hidden="false" customHeight="true" outlineLevel="0" collapsed="false">
      <c r="A245" s="11" t="n">
        <v>243</v>
      </c>
      <c r="B245" s="16" t="s">
        <v>437</v>
      </c>
      <c r="C245" s="16" t="s">
        <v>7</v>
      </c>
      <c r="D245" s="16" t="s">
        <v>371</v>
      </c>
      <c r="E245" s="17" t="s">
        <v>438</v>
      </c>
      <c r="H245" s="29"/>
    </row>
    <row r="246" s="28" customFormat="true" ht="15" hidden="false" customHeight="true" outlineLevel="0" collapsed="false">
      <c r="A246" s="11" t="n">
        <v>244</v>
      </c>
      <c r="B246" s="16" t="s">
        <v>439</v>
      </c>
      <c r="C246" s="16" t="s">
        <v>7</v>
      </c>
      <c r="D246" s="16" t="s">
        <v>371</v>
      </c>
      <c r="E246" s="17" t="s">
        <v>440</v>
      </c>
      <c r="H246" s="29"/>
    </row>
    <row r="247" s="28" customFormat="true" ht="15" hidden="false" customHeight="true" outlineLevel="0" collapsed="false">
      <c r="A247" s="11" t="n">
        <v>245</v>
      </c>
      <c r="B247" s="16" t="s">
        <v>441</v>
      </c>
      <c r="C247" s="16" t="s">
        <v>7</v>
      </c>
      <c r="D247" s="16" t="s">
        <v>371</v>
      </c>
      <c r="E247" s="17" t="s">
        <v>442</v>
      </c>
      <c r="H247" s="29"/>
    </row>
    <row r="248" s="28" customFormat="true" ht="15" hidden="false" customHeight="true" outlineLevel="0" collapsed="false">
      <c r="A248" s="11" t="n">
        <v>246</v>
      </c>
      <c r="B248" s="16" t="s">
        <v>443</v>
      </c>
      <c r="C248" s="16" t="s">
        <v>7</v>
      </c>
      <c r="D248" s="16" t="s">
        <v>371</v>
      </c>
      <c r="E248" s="17" t="s">
        <v>444</v>
      </c>
      <c r="H248" s="29"/>
    </row>
    <row r="249" s="28" customFormat="true" ht="15" hidden="false" customHeight="true" outlineLevel="0" collapsed="false">
      <c r="A249" s="11" t="n">
        <v>247</v>
      </c>
      <c r="B249" s="35" t="s">
        <v>445</v>
      </c>
      <c r="C249" s="35" t="s">
        <v>7</v>
      </c>
      <c r="D249" s="35" t="s">
        <v>371</v>
      </c>
      <c r="E249" s="36" t="s">
        <v>446</v>
      </c>
      <c r="H249" s="29"/>
    </row>
    <row r="250" s="28" customFormat="true" ht="15" hidden="false" customHeight="true" outlineLevel="0" collapsed="false">
      <c r="A250" s="11" t="n">
        <v>248</v>
      </c>
      <c r="B250" s="13" t="s">
        <v>447</v>
      </c>
      <c r="C250" s="13" t="s">
        <v>7</v>
      </c>
      <c r="D250" s="13" t="s">
        <v>371</v>
      </c>
      <c r="E250" s="17" t="n">
        <v>1805101016</v>
      </c>
      <c r="H250" s="29"/>
    </row>
    <row r="251" s="28" customFormat="true" ht="15" hidden="false" customHeight="true" outlineLevel="0" collapsed="false">
      <c r="A251" s="11" t="n">
        <v>249</v>
      </c>
      <c r="B251" s="13" t="s">
        <v>448</v>
      </c>
      <c r="C251" s="13" t="s">
        <v>7</v>
      </c>
      <c r="D251" s="13" t="s">
        <v>371</v>
      </c>
      <c r="E251" s="17" t="n">
        <v>1805101028</v>
      </c>
      <c r="H251" s="29"/>
    </row>
    <row r="252" s="28" customFormat="true" ht="15" hidden="false" customHeight="true" outlineLevel="0" collapsed="false">
      <c r="A252" s="11" t="n">
        <v>250</v>
      </c>
      <c r="B252" s="13" t="s">
        <v>449</v>
      </c>
      <c r="C252" s="13" t="s">
        <v>7</v>
      </c>
      <c r="D252" s="13" t="s">
        <v>371</v>
      </c>
      <c r="E252" s="17" t="n">
        <v>1805101023</v>
      </c>
      <c r="H252" s="29"/>
    </row>
    <row r="253" s="28" customFormat="true" ht="15" hidden="false" customHeight="true" outlineLevel="0" collapsed="false">
      <c r="A253" s="11" t="n">
        <v>251</v>
      </c>
      <c r="B253" s="13" t="s">
        <v>450</v>
      </c>
      <c r="C253" s="13" t="s">
        <v>7</v>
      </c>
      <c r="D253" s="13" t="s">
        <v>371</v>
      </c>
      <c r="E253" s="17" t="n">
        <v>1805101025</v>
      </c>
      <c r="H253" s="29"/>
    </row>
    <row r="254" s="28" customFormat="true" ht="15" hidden="false" customHeight="true" outlineLevel="0" collapsed="false">
      <c r="A254" s="11" t="n">
        <v>252</v>
      </c>
      <c r="B254" s="13" t="s">
        <v>451</v>
      </c>
      <c r="C254" s="13" t="s">
        <v>7</v>
      </c>
      <c r="D254" s="13" t="s">
        <v>371</v>
      </c>
      <c r="E254" s="17" t="n">
        <v>1805101014</v>
      </c>
      <c r="H254" s="29"/>
    </row>
    <row r="255" s="28" customFormat="true" ht="15" hidden="false" customHeight="true" outlineLevel="0" collapsed="false">
      <c r="A255" s="11" t="n">
        <v>253</v>
      </c>
      <c r="B255" s="13" t="s">
        <v>452</v>
      </c>
      <c r="C255" s="13" t="s">
        <v>7</v>
      </c>
      <c r="D255" s="13" t="s">
        <v>371</v>
      </c>
      <c r="E255" s="17" t="n">
        <v>1805101013</v>
      </c>
      <c r="H255" s="29"/>
    </row>
    <row r="256" s="28" customFormat="true" ht="15" hidden="false" customHeight="true" outlineLevel="0" collapsed="false">
      <c r="A256" s="11" t="n">
        <v>254</v>
      </c>
      <c r="B256" s="13" t="s">
        <v>453</v>
      </c>
      <c r="C256" s="13" t="s">
        <v>7</v>
      </c>
      <c r="D256" s="13" t="s">
        <v>371</v>
      </c>
      <c r="E256" s="17" t="n">
        <v>1805101026</v>
      </c>
      <c r="H256" s="29"/>
    </row>
    <row r="257" s="28" customFormat="true" ht="15" hidden="false" customHeight="true" outlineLevel="0" collapsed="false">
      <c r="A257" s="11" t="n">
        <v>255</v>
      </c>
      <c r="B257" s="13" t="s">
        <v>454</v>
      </c>
      <c r="C257" s="13" t="s">
        <v>7</v>
      </c>
      <c r="D257" s="13" t="s">
        <v>371</v>
      </c>
      <c r="E257" s="17" t="n">
        <v>1805101002</v>
      </c>
      <c r="H257" s="29"/>
    </row>
    <row r="258" s="28" customFormat="true" ht="15" hidden="false" customHeight="true" outlineLevel="0" collapsed="false">
      <c r="A258" s="11" t="n">
        <v>256</v>
      </c>
      <c r="B258" s="13" t="s">
        <v>455</v>
      </c>
      <c r="C258" s="13" t="s">
        <v>7</v>
      </c>
      <c r="D258" s="13" t="s">
        <v>371</v>
      </c>
      <c r="E258" s="17" t="n">
        <v>1805101011</v>
      </c>
      <c r="H258" s="29"/>
    </row>
    <row r="259" s="28" customFormat="true" ht="15" hidden="false" customHeight="true" outlineLevel="0" collapsed="false">
      <c r="A259" s="11" t="n">
        <v>257</v>
      </c>
      <c r="B259" s="18" t="s">
        <v>456</v>
      </c>
      <c r="C259" s="18" t="s">
        <v>7</v>
      </c>
      <c r="D259" s="18" t="s">
        <v>371</v>
      </c>
      <c r="E259" s="19" t="n">
        <v>1805101006</v>
      </c>
      <c r="H259" s="29"/>
    </row>
    <row r="260" s="28" customFormat="true" ht="15" hidden="false" customHeight="true" outlineLevel="0" collapsed="false">
      <c r="A260" s="11" t="n">
        <v>258</v>
      </c>
      <c r="B260" s="18" t="s">
        <v>457</v>
      </c>
      <c r="C260" s="18" t="s">
        <v>7</v>
      </c>
      <c r="D260" s="18" t="s">
        <v>371</v>
      </c>
      <c r="E260" s="19" t="n">
        <v>1805101008</v>
      </c>
      <c r="H260" s="29"/>
    </row>
    <row r="261" s="28" customFormat="true" ht="15" hidden="false" customHeight="true" outlineLevel="0" collapsed="false">
      <c r="A261" s="11" t="n">
        <v>259</v>
      </c>
      <c r="B261" s="18" t="s">
        <v>458</v>
      </c>
      <c r="C261" s="18" t="s">
        <v>7</v>
      </c>
      <c r="D261" s="18" t="s">
        <v>371</v>
      </c>
      <c r="E261" s="19" t="n">
        <v>1805101009</v>
      </c>
      <c r="H261" s="29"/>
    </row>
    <row r="262" s="28" customFormat="true" ht="15" hidden="false" customHeight="true" outlineLevel="0" collapsed="false">
      <c r="A262" s="11" t="n">
        <v>260</v>
      </c>
      <c r="B262" s="13" t="s">
        <v>459</v>
      </c>
      <c r="C262" s="13" t="s">
        <v>7</v>
      </c>
      <c r="D262" s="13" t="s">
        <v>371</v>
      </c>
      <c r="E262" s="17" t="n">
        <v>1805101109</v>
      </c>
      <c r="H262" s="29"/>
    </row>
    <row r="263" s="28" customFormat="true" ht="15" hidden="false" customHeight="true" outlineLevel="0" collapsed="false">
      <c r="A263" s="11" t="n">
        <v>261</v>
      </c>
      <c r="B263" s="13" t="s">
        <v>460</v>
      </c>
      <c r="C263" s="13" t="s">
        <v>7</v>
      </c>
      <c r="D263" s="13" t="s">
        <v>371</v>
      </c>
      <c r="E263" s="17" t="n">
        <v>1807020124</v>
      </c>
      <c r="H263" s="29"/>
    </row>
    <row r="264" s="28" customFormat="true" ht="15" hidden="false" customHeight="true" outlineLevel="0" collapsed="false">
      <c r="A264" s="11" t="n">
        <v>262</v>
      </c>
      <c r="B264" s="13" t="s">
        <v>461</v>
      </c>
      <c r="C264" s="13" t="s">
        <v>7</v>
      </c>
      <c r="D264" s="13" t="s">
        <v>371</v>
      </c>
      <c r="E264" s="17" t="n">
        <v>1805101117</v>
      </c>
      <c r="H264" s="29"/>
    </row>
    <row r="265" s="28" customFormat="true" ht="15" hidden="false" customHeight="true" outlineLevel="0" collapsed="false">
      <c r="A265" s="11" t="n">
        <v>263</v>
      </c>
      <c r="B265" s="13" t="s">
        <v>462</v>
      </c>
      <c r="C265" s="13" t="s">
        <v>7</v>
      </c>
      <c r="D265" s="13" t="s">
        <v>371</v>
      </c>
      <c r="E265" s="17" t="n">
        <v>1805101123</v>
      </c>
      <c r="H265" s="29"/>
    </row>
    <row r="266" s="28" customFormat="true" ht="15" hidden="false" customHeight="true" outlineLevel="0" collapsed="false">
      <c r="A266" s="11" t="n">
        <v>264</v>
      </c>
      <c r="B266" s="13" t="s">
        <v>463</v>
      </c>
      <c r="C266" s="13" t="s">
        <v>7</v>
      </c>
      <c r="D266" s="13" t="s">
        <v>371</v>
      </c>
      <c r="E266" s="17" t="n">
        <v>1805101112</v>
      </c>
      <c r="H266" s="29"/>
    </row>
    <row r="267" s="28" customFormat="true" ht="15" hidden="false" customHeight="true" outlineLevel="0" collapsed="false">
      <c r="A267" s="11" t="n">
        <v>265</v>
      </c>
      <c r="B267" s="13" t="s">
        <v>464</v>
      </c>
      <c r="C267" s="13" t="s">
        <v>7</v>
      </c>
      <c r="D267" s="13" t="s">
        <v>371</v>
      </c>
      <c r="E267" s="17" t="n">
        <v>1805101102</v>
      </c>
      <c r="H267" s="29"/>
    </row>
    <row r="268" s="28" customFormat="true" ht="15" hidden="false" customHeight="true" outlineLevel="0" collapsed="false">
      <c r="A268" s="11" t="n">
        <v>266</v>
      </c>
      <c r="B268" s="13" t="s">
        <v>465</v>
      </c>
      <c r="C268" s="13" t="s">
        <v>7</v>
      </c>
      <c r="D268" s="13" t="s">
        <v>371</v>
      </c>
      <c r="E268" s="17" t="n">
        <v>1805101125</v>
      </c>
      <c r="H268" s="29"/>
    </row>
    <row r="269" s="28" customFormat="true" ht="15" hidden="false" customHeight="true" outlineLevel="0" collapsed="false">
      <c r="A269" s="11" t="n">
        <v>267</v>
      </c>
      <c r="B269" s="13" t="s">
        <v>466</v>
      </c>
      <c r="C269" s="13" t="s">
        <v>7</v>
      </c>
      <c r="D269" s="13" t="s">
        <v>371</v>
      </c>
      <c r="E269" s="17" t="n">
        <v>1805101111</v>
      </c>
      <c r="H269" s="29"/>
    </row>
    <row r="270" s="28" customFormat="true" ht="15" hidden="false" customHeight="true" outlineLevel="0" collapsed="false">
      <c r="A270" s="11" t="n">
        <v>268</v>
      </c>
      <c r="B270" s="13" t="s">
        <v>467</v>
      </c>
      <c r="C270" s="13" t="s">
        <v>7</v>
      </c>
      <c r="D270" s="13" t="s">
        <v>371</v>
      </c>
      <c r="E270" s="17" t="n">
        <v>1805101119</v>
      </c>
      <c r="H270" s="29"/>
    </row>
    <row r="271" s="28" customFormat="true" ht="15" hidden="false" customHeight="true" outlineLevel="0" collapsed="false">
      <c r="A271" s="11" t="n">
        <v>269</v>
      </c>
      <c r="B271" s="13" t="s">
        <v>468</v>
      </c>
      <c r="C271" s="13" t="s">
        <v>7</v>
      </c>
      <c r="D271" s="13" t="s">
        <v>371</v>
      </c>
      <c r="E271" s="17" t="n">
        <v>1805101104</v>
      </c>
      <c r="H271" s="29"/>
    </row>
    <row r="272" s="28" customFormat="true" ht="15" hidden="false" customHeight="true" outlineLevel="0" collapsed="false">
      <c r="A272" s="11" t="n">
        <v>270</v>
      </c>
      <c r="B272" s="13" t="s">
        <v>469</v>
      </c>
      <c r="C272" s="13" t="s">
        <v>7</v>
      </c>
      <c r="D272" s="13" t="s">
        <v>371</v>
      </c>
      <c r="E272" s="17" t="n">
        <v>1805101210</v>
      </c>
      <c r="H272" s="29"/>
    </row>
    <row r="273" s="28" customFormat="true" ht="15" hidden="false" customHeight="true" outlineLevel="0" collapsed="false">
      <c r="A273" s="11" t="n">
        <v>271</v>
      </c>
      <c r="B273" s="13" t="s">
        <v>470</v>
      </c>
      <c r="C273" s="13" t="s">
        <v>7</v>
      </c>
      <c r="D273" s="13" t="s">
        <v>371</v>
      </c>
      <c r="E273" s="17" t="n">
        <v>1805101222</v>
      </c>
      <c r="H273" s="29"/>
    </row>
    <row r="274" s="28" customFormat="true" ht="15" hidden="false" customHeight="true" outlineLevel="0" collapsed="false">
      <c r="A274" s="11" t="n">
        <v>272</v>
      </c>
      <c r="B274" s="33" t="s">
        <v>471</v>
      </c>
      <c r="C274" s="13" t="s">
        <v>7</v>
      </c>
      <c r="D274" s="13" t="s">
        <v>371</v>
      </c>
      <c r="E274" s="17" t="n">
        <v>1805101218</v>
      </c>
      <c r="H274" s="29"/>
    </row>
    <row r="275" s="28" customFormat="true" ht="15" hidden="false" customHeight="true" outlineLevel="0" collapsed="false">
      <c r="A275" s="11" t="n">
        <v>273</v>
      </c>
      <c r="B275" s="13" t="s">
        <v>472</v>
      </c>
      <c r="C275" s="13" t="s">
        <v>7</v>
      </c>
      <c r="D275" s="13" t="s">
        <v>371</v>
      </c>
      <c r="E275" s="17" t="n">
        <v>1805101203</v>
      </c>
      <c r="H275" s="29"/>
    </row>
    <row r="276" s="28" customFormat="true" ht="15" hidden="false" customHeight="true" outlineLevel="0" collapsed="false">
      <c r="A276" s="11" t="n">
        <v>274</v>
      </c>
      <c r="B276" s="13" t="s">
        <v>473</v>
      </c>
      <c r="C276" s="13" t="s">
        <v>7</v>
      </c>
      <c r="D276" s="13" t="s">
        <v>371</v>
      </c>
      <c r="E276" s="17" t="n">
        <v>1805101206</v>
      </c>
      <c r="H276" s="29"/>
    </row>
    <row r="277" s="28" customFormat="true" ht="15" hidden="false" customHeight="true" outlineLevel="0" collapsed="false">
      <c r="A277" s="11" t="n">
        <v>275</v>
      </c>
      <c r="B277" s="13" t="s">
        <v>474</v>
      </c>
      <c r="C277" s="13" t="s">
        <v>7</v>
      </c>
      <c r="D277" s="13" t="s">
        <v>371</v>
      </c>
      <c r="E277" s="17" t="n">
        <v>1805101304</v>
      </c>
      <c r="H277" s="29"/>
    </row>
    <row r="278" s="28" customFormat="true" ht="15" hidden="false" customHeight="true" outlineLevel="0" collapsed="false">
      <c r="A278" s="11" t="n">
        <v>276</v>
      </c>
      <c r="B278" s="13" t="s">
        <v>475</v>
      </c>
      <c r="C278" s="13" t="s">
        <v>7</v>
      </c>
      <c r="D278" s="13" t="s">
        <v>371</v>
      </c>
      <c r="E278" s="17" t="n">
        <v>1805101311</v>
      </c>
      <c r="H278" s="29"/>
    </row>
    <row r="279" s="28" customFormat="true" ht="15" hidden="false" customHeight="true" outlineLevel="0" collapsed="false">
      <c r="A279" s="11" t="n">
        <v>277</v>
      </c>
      <c r="B279" s="13" t="s">
        <v>476</v>
      </c>
      <c r="C279" s="13" t="s">
        <v>7</v>
      </c>
      <c r="D279" s="13" t="s">
        <v>371</v>
      </c>
      <c r="E279" s="17" t="n">
        <v>1805101312</v>
      </c>
      <c r="H279" s="29"/>
    </row>
    <row r="280" s="28" customFormat="true" ht="15" hidden="false" customHeight="true" outlineLevel="0" collapsed="false">
      <c r="A280" s="11" t="n">
        <v>278</v>
      </c>
      <c r="B280" s="13" t="s">
        <v>477</v>
      </c>
      <c r="C280" s="13" t="s">
        <v>7</v>
      </c>
      <c r="D280" s="13" t="s">
        <v>371</v>
      </c>
      <c r="E280" s="17" t="n">
        <v>1805101326</v>
      </c>
      <c r="H280" s="29"/>
    </row>
    <row r="281" s="28" customFormat="true" ht="15" hidden="false" customHeight="true" outlineLevel="0" collapsed="false">
      <c r="A281" s="11" t="n">
        <v>279</v>
      </c>
      <c r="B281" s="13" t="s">
        <v>478</v>
      </c>
      <c r="C281" s="13" t="s">
        <v>7</v>
      </c>
      <c r="D281" s="13" t="s">
        <v>371</v>
      </c>
      <c r="E281" s="17" t="s">
        <v>479</v>
      </c>
      <c r="H281" s="29"/>
    </row>
    <row r="282" s="28" customFormat="true" ht="15" hidden="false" customHeight="true" outlineLevel="0" collapsed="false">
      <c r="A282" s="11" t="n">
        <v>280</v>
      </c>
      <c r="B282" s="13" t="s">
        <v>480</v>
      </c>
      <c r="C282" s="13" t="s">
        <v>7</v>
      </c>
      <c r="D282" s="13" t="s">
        <v>371</v>
      </c>
      <c r="E282" s="17" t="s">
        <v>481</v>
      </c>
      <c r="H282" s="29"/>
    </row>
    <row r="283" customFormat="false" ht="15" hidden="false" customHeight="true" outlineLevel="0" collapsed="false">
      <c r="A283" s="11" t="n">
        <v>281</v>
      </c>
      <c r="B283" s="37" t="s">
        <v>482</v>
      </c>
      <c r="C283" s="37" t="s">
        <v>7</v>
      </c>
      <c r="D283" s="37" t="s">
        <v>371</v>
      </c>
      <c r="E283" s="38" t="s">
        <v>483</v>
      </c>
    </row>
    <row r="284" customFormat="false" ht="15" hidden="false" customHeight="true" outlineLevel="0" collapsed="false">
      <c r="A284" s="11" t="n">
        <v>282</v>
      </c>
      <c r="B284" s="37" t="s">
        <v>484</v>
      </c>
      <c r="C284" s="37" t="s">
        <v>7</v>
      </c>
      <c r="D284" s="37" t="s">
        <v>371</v>
      </c>
      <c r="E284" s="38" t="s">
        <v>485</v>
      </c>
    </row>
    <row r="285" customFormat="false" ht="15" hidden="false" customHeight="true" outlineLevel="0" collapsed="false">
      <c r="A285" s="11" t="n">
        <v>283</v>
      </c>
      <c r="B285" s="37" t="s">
        <v>486</v>
      </c>
      <c r="C285" s="37" t="s">
        <v>7</v>
      </c>
      <c r="D285" s="37" t="s">
        <v>371</v>
      </c>
      <c r="E285" s="38" t="s">
        <v>487</v>
      </c>
    </row>
    <row r="286" customFormat="false" ht="15" hidden="false" customHeight="true" outlineLevel="0" collapsed="false">
      <c r="A286" s="11" t="n">
        <v>284</v>
      </c>
      <c r="B286" s="37" t="s">
        <v>488</v>
      </c>
      <c r="C286" s="37" t="s">
        <v>7</v>
      </c>
      <c r="D286" s="37" t="s">
        <v>371</v>
      </c>
      <c r="E286" s="38" t="s">
        <v>489</v>
      </c>
    </row>
    <row r="287" customFormat="false" ht="15" hidden="false" customHeight="true" outlineLevel="0" collapsed="false">
      <c r="A287" s="11" t="n">
        <v>285</v>
      </c>
      <c r="B287" s="37" t="s">
        <v>490</v>
      </c>
      <c r="C287" s="37" t="s">
        <v>7</v>
      </c>
      <c r="D287" s="37" t="s">
        <v>371</v>
      </c>
      <c r="E287" s="38" t="s">
        <v>491</v>
      </c>
    </row>
    <row r="288" customFormat="false" ht="15" hidden="false" customHeight="true" outlineLevel="0" collapsed="false">
      <c r="A288" s="11" t="n">
        <v>286</v>
      </c>
      <c r="B288" s="37" t="s">
        <v>492</v>
      </c>
      <c r="C288" s="37" t="s">
        <v>7</v>
      </c>
      <c r="D288" s="37" t="s">
        <v>371</v>
      </c>
      <c r="E288" s="38" t="s">
        <v>493</v>
      </c>
    </row>
    <row r="289" customFormat="false" ht="15" hidden="false" customHeight="true" outlineLevel="0" collapsed="false">
      <c r="A289" s="11" t="n">
        <v>287</v>
      </c>
      <c r="B289" s="37" t="s">
        <v>494</v>
      </c>
      <c r="C289" s="37" t="s">
        <v>7</v>
      </c>
      <c r="D289" s="37" t="s">
        <v>371</v>
      </c>
      <c r="E289" s="38" t="s">
        <v>495</v>
      </c>
    </row>
    <row r="290" customFormat="false" ht="15" hidden="false" customHeight="true" outlineLevel="0" collapsed="false">
      <c r="A290" s="11" t="n">
        <v>288</v>
      </c>
      <c r="B290" s="37" t="s">
        <v>496</v>
      </c>
      <c r="C290" s="37" t="s">
        <v>7</v>
      </c>
      <c r="D290" s="37" t="s">
        <v>371</v>
      </c>
      <c r="E290" s="38" t="s">
        <v>497</v>
      </c>
    </row>
    <row r="291" customFormat="false" ht="15" hidden="false" customHeight="true" outlineLevel="0" collapsed="false">
      <c r="A291" s="11" t="n">
        <v>289</v>
      </c>
      <c r="B291" s="37" t="s">
        <v>498</v>
      </c>
      <c r="C291" s="37" t="s">
        <v>7</v>
      </c>
      <c r="D291" s="37" t="s">
        <v>371</v>
      </c>
      <c r="E291" s="38" t="s">
        <v>499</v>
      </c>
    </row>
    <row r="292" customFormat="false" ht="15" hidden="false" customHeight="true" outlineLevel="0" collapsed="false">
      <c r="A292" s="11" t="n">
        <v>290</v>
      </c>
      <c r="B292" s="37" t="s">
        <v>500</v>
      </c>
      <c r="C292" s="37" t="s">
        <v>7</v>
      </c>
      <c r="D292" s="37" t="s">
        <v>371</v>
      </c>
      <c r="E292" s="38" t="s">
        <v>501</v>
      </c>
    </row>
    <row r="293" customFormat="false" ht="15" hidden="false" customHeight="true" outlineLevel="0" collapsed="false">
      <c r="A293" s="11" t="n">
        <v>291</v>
      </c>
      <c r="B293" s="37" t="s">
        <v>502</v>
      </c>
      <c r="C293" s="37" t="s">
        <v>7</v>
      </c>
      <c r="D293" s="37" t="s">
        <v>371</v>
      </c>
      <c r="E293" s="38" t="s">
        <v>503</v>
      </c>
    </row>
    <row r="294" customFormat="false" ht="15" hidden="false" customHeight="true" outlineLevel="0" collapsed="false">
      <c r="A294" s="11" t="n">
        <v>292</v>
      </c>
      <c r="B294" s="37" t="s">
        <v>504</v>
      </c>
      <c r="C294" s="37" t="s">
        <v>7</v>
      </c>
      <c r="D294" s="37" t="s">
        <v>371</v>
      </c>
      <c r="E294" s="38" t="s">
        <v>505</v>
      </c>
    </row>
    <row r="295" customFormat="false" ht="15" hidden="false" customHeight="true" outlineLevel="0" collapsed="false">
      <c r="A295" s="11" t="n">
        <v>293</v>
      </c>
      <c r="B295" s="37" t="s">
        <v>506</v>
      </c>
      <c r="C295" s="37" t="s">
        <v>7</v>
      </c>
      <c r="D295" s="37" t="s">
        <v>371</v>
      </c>
      <c r="E295" s="38" t="s">
        <v>507</v>
      </c>
    </row>
    <row r="296" customFormat="false" ht="15" hidden="false" customHeight="true" outlineLevel="0" collapsed="false">
      <c r="A296" s="11" t="n">
        <v>294</v>
      </c>
      <c r="B296" s="37" t="s">
        <v>508</v>
      </c>
      <c r="C296" s="37" t="s">
        <v>7</v>
      </c>
      <c r="D296" s="37" t="s">
        <v>371</v>
      </c>
      <c r="E296" s="38" t="s">
        <v>509</v>
      </c>
    </row>
    <row r="297" customFormat="false" ht="15" hidden="false" customHeight="true" outlineLevel="0" collapsed="false">
      <c r="A297" s="11" t="n">
        <v>295</v>
      </c>
      <c r="B297" s="37" t="s">
        <v>510</v>
      </c>
      <c r="C297" s="37" t="s">
        <v>7</v>
      </c>
      <c r="D297" s="37" t="s">
        <v>371</v>
      </c>
      <c r="E297" s="38" t="s">
        <v>511</v>
      </c>
    </row>
    <row r="298" customFormat="false" ht="15" hidden="false" customHeight="true" outlineLevel="0" collapsed="false">
      <c r="A298" s="11" t="n">
        <v>296</v>
      </c>
      <c r="B298" s="37" t="s">
        <v>244</v>
      </c>
      <c r="C298" s="37" t="s">
        <v>7</v>
      </c>
      <c r="D298" s="37" t="s">
        <v>371</v>
      </c>
      <c r="E298" s="38" t="s">
        <v>512</v>
      </c>
    </row>
    <row r="299" customFormat="false" ht="15" hidden="false" customHeight="true" outlineLevel="0" collapsed="false">
      <c r="A299" s="11" t="n">
        <v>297</v>
      </c>
      <c r="B299" s="37" t="s">
        <v>513</v>
      </c>
      <c r="C299" s="37" t="s">
        <v>7</v>
      </c>
      <c r="D299" s="37" t="s">
        <v>371</v>
      </c>
      <c r="E299" s="38" t="s">
        <v>514</v>
      </c>
    </row>
    <row r="300" customFormat="false" ht="15" hidden="false" customHeight="true" outlineLevel="0" collapsed="false">
      <c r="A300" s="11" t="n">
        <v>298</v>
      </c>
      <c r="B300" s="37" t="s">
        <v>515</v>
      </c>
      <c r="C300" s="37" t="s">
        <v>7</v>
      </c>
      <c r="D300" s="37" t="s">
        <v>371</v>
      </c>
      <c r="E300" s="38" t="s">
        <v>516</v>
      </c>
    </row>
    <row r="301" customFormat="false" ht="15" hidden="false" customHeight="true" outlineLevel="0" collapsed="false">
      <c r="A301" s="11" t="n">
        <v>299</v>
      </c>
      <c r="B301" s="37" t="s">
        <v>517</v>
      </c>
      <c r="C301" s="37" t="s">
        <v>7</v>
      </c>
      <c r="D301" s="37" t="s">
        <v>371</v>
      </c>
      <c r="E301" s="38" t="s">
        <v>518</v>
      </c>
    </row>
    <row r="302" customFormat="false" ht="15" hidden="false" customHeight="true" outlineLevel="0" collapsed="false">
      <c r="A302" s="11" t="n">
        <v>300</v>
      </c>
      <c r="B302" s="37" t="s">
        <v>519</v>
      </c>
      <c r="C302" s="37" t="s">
        <v>7</v>
      </c>
      <c r="D302" s="37" t="s">
        <v>371</v>
      </c>
      <c r="E302" s="38" t="s">
        <v>520</v>
      </c>
    </row>
    <row r="303" customFormat="false" ht="15" hidden="false" customHeight="true" outlineLevel="0" collapsed="false">
      <c r="A303" s="11" t="n">
        <v>301</v>
      </c>
      <c r="B303" s="37" t="s">
        <v>521</v>
      </c>
      <c r="C303" s="37" t="s">
        <v>7</v>
      </c>
      <c r="D303" s="37" t="s">
        <v>371</v>
      </c>
      <c r="E303" s="38" t="s">
        <v>522</v>
      </c>
    </row>
    <row r="304" customFormat="false" ht="15" hidden="false" customHeight="true" outlineLevel="0" collapsed="false">
      <c r="A304" s="11" t="n">
        <v>302</v>
      </c>
      <c r="B304" s="37" t="s">
        <v>523</v>
      </c>
      <c r="C304" s="37" t="s">
        <v>7</v>
      </c>
      <c r="D304" s="37" t="s">
        <v>371</v>
      </c>
      <c r="E304" s="38" t="s">
        <v>524</v>
      </c>
    </row>
    <row r="305" customFormat="false" ht="15" hidden="false" customHeight="true" outlineLevel="0" collapsed="false">
      <c r="A305" s="11" t="n">
        <v>303</v>
      </c>
      <c r="B305" s="37" t="s">
        <v>525</v>
      </c>
      <c r="C305" s="37" t="s">
        <v>7</v>
      </c>
      <c r="D305" s="37" t="s">
        <v>371</v>
      </c>
      <c r="E305" s="38" t="s">
        <v>526</v>
      </c>
    </row>
    <row r="306" customFormat="false" ht="15" hidden="false" customHeight="true" outlineLevel="0" collapsed="false">
      <c r="A306" s="11" t="n">
        <v>304</v>
      </c>
      <c r="B306" s="37" t="s">
        <v>527</v>
      </c>
      <c r="C306" s="37" t="s">
        <v>7</v>
      </c>
      <c r="D306" s="37" t="s">
        <v>371</v>
      </c>
      <c r="E306" s="38" t="s">
        <v>528</v>
      </c>
    </row>
    <row r="307" customFormat="false" ht="15" hidden="false" customHeight="true" outlineLevel="0" collapsed="false">
      <c r="A307" s="11" t="n">
        <v>305</v>
      </c>
      <c r="B307" s="37" t="s">
        <v>529</v>
      </c>
      <c r="C307" s="37" t="s">
        <v>7</v>
      </c>
      <c r="D307" s="37" t="s">
        <v>371</v>
      </c>
      <c r="E307" s="38" t="s">
        <v>530</v>
      </c>
    </row>
    <row r="308" customFormat="false" ht="15" hidden="false" customHeight="true" outlineLevel="0" collapsed="false">
      <c r="A308" s="11" t="n">
        <v>306</v>
      </c>
      <c r="B308" s="37" t="s">
        <v>531</v>
      </c>
      <c r="C308" s="37" t="s">
        <v>7</v>
      </c>
      <c r="D308" s="37" t="s">
        <v>371</v>
      </c>
      <c r="E308" s="38" t="s">
        <v>532</v>
      </c>
    </row>
    <row r="309" customFormat="false" ht="15" hidden="false" customHeight="true" outlineLevel="0" collapsed="false">
      <c r="A309" s="11" t="n">
        <v>307</v>
      </c>
      <c r="B309" s="37" t="s">
        <v>533</v>
      </c>
      <c r="C309" s="37" t="s">
        <v>7</v>
      </c>
      <c r="D309" s="37" t="s">
        <v>371</v>
      </c>
      <c r="E309" s="38" t="s">
        <v>534</v>
      </c>
    </row>
    <row r="310" customFormat="false" ht="15" hidden="false" customHeight="true" outlineLevel="0" collapsed="false">
      <c r="A310" s="11" t="n">
        <v>308</v>
      </c>
      <c r="B310" s="37" t="s">
        <v>535</v>
      </c>
      <c r="C310" s="37" t="s">
        <v>7</v>
      </c>
      <c r="D310" s="37" t="s">
        <v>371</v>
      </c>
      <c r="E310" s="38" t="s">
        <v>536</v>
      </c>
    </row>
    <row r="311" customFormat="false" ht="15" hidden="false" customHeight="true" outlineLevel="0" collapsed="false">
      <c r="A311" s="11" t="n">
        <v>309</v>
      </c>
      <c r="B311" s="37" t="s">
        <v>537</v>
      </c>
      <c r="C311" s="37" t="s">
        <v>7</v>
      </c>
      <c r="D311" s="37" t="s">
        <v>371</v>
      </c>
      <c r="E311" s="38" t="s">
        <v>538</v>
      </c>
    </row>
    <row r="312" customFormat="false" ht="15" hidden="false" customHeight="true" outlineLevel="0" collapsed="false">
      <c r="A312" s="11" t="n">
        <v>310</v>
      </c>
      <c r="B312" s="37" t="s">
        <v>539</v>
      </c>
      <c r="C312" s="37" t="s">
        <v>7</v>
      </c>
      <c r="D312" s="37" t="s">
        <v>371</v>
      </c>
      <c r="E312" s="38" t="s">
        <v>540</v>
      </c>
    </row>
    <row r="313" customFormat="false" ht="15" hidden="false" customHeight="true" outlineLevel="0" collapsed="false">
      <c r="A313" s="11" t="n">
        <v>311</v>
      </c>
      <c r="B313" s="37" t="s">
        <v>541</v>
      </c>
      <c r="C313" s="37" t="s">
        <v>7</v>
      </c>
      <c r="D313" s="37" t="s">
        <v>371</v>
      </c>
      <c r="E313" s="38" t="s">
        <v>542</v>
      </c>
    </row>
    <row r="314" customFormat="false" ht="15" hidden="false" customHeight="true" outlineLevel="0" collapsed="false">
      <c r="A314" s="11" t="n">
        <v>312</v>
      </c>
      <c r="B314" s="39" t="s">
        <v>543</v>
      </c>
      <c r="C314" s="39" t="s">
        <v>7</v>
      </c>
      <c r="D314" s="39" t="s">
        <v>371</v>
      </c>
      <c r="E314" s="40" t="s">
        <v>544</v>
      </c>
    </row>
    <row r="315" customFormat="false" ht="15" hidden="false" customHeight="true" outlineLevel="0" collapsed="false">
      <c r="A315" s="11" t="n">
        <v>313</v>
      </c>
      <c r="B315" s="37" t="s">
        <v>545</v>
      </c>
      <c r="C315" s="37" t="s">
        <v>7</v>
      </c>
      <c r="D315" s="37" t="s">
        <v>371</v>
      </c>
      <c r="E315" s="38" t="s">
        <v>546</v>
      </c>
    </row>
    <row r="316" customFormat="false" ht="15" hidden="false" customHeight="true" outlineLevel="0" collapsed="false">
      <c r="A316" s="11" t="n">
        <v>314</v>
      </c>
      <c r="B316" s="37" t="s">
        <v>547</v>
      </c>
      <c r="C316" s="37" t="s">
        <v>7</v>
      </c>
      <c r="D316" s="37" t="s">
        <v>371</v>
      </c>
      <c r="E316" s="38" t="s">
        <v>548</v>
      </c>
    </row>
    <row r="317" customFormat="false" ht="15" hidden="false" customHeight="true" outlineLevel="0" collapsed="false">
      <c r="A317" s="11" t="n">
        <v>315</v>
      </c>
      <c r="B317" s="37" t="s">
        <v>549</v>
      </c>
      <c r="C317" s="37" t="s">
        <v>7</v>
      </c>
      <c r="D317" s="37" t="s">
        <v>371</v>
      </c>
      <c r="E317" s="38" t="s">
        <v>550</v>
      </c>
    </row>
    <row r="318" customFormat="false" ht="15" hidden="false" customHeight="true" outlineLevel="0" collapsed="false">
      <c r="A318" s="11" t="n">
        <v>316</v>
      </c>
      <c r="B318" s="37" t="s">
        <v>551</v>
      </c>
      <c r="C318" s="37" t="s">
        <v>7</v>
      </c>
      <c r="D318" s="37" t="s">
        <v>371</v>
      </c>
      <c r="E318" s="38" t="s">
        <v>552</v>
      </c>
    </row>
    <row r="319" customFormat="false" ht="15" hidden="false" customHeight="true" outlineLevel="0" collapsed="false">
      <c r="A319" s="11" t="n">
        <v>317</v>
      </c>
      <c r="B319" s="37" t="s">
        <v>553</v>
      </c>
      <c r="C319" s="37" t="s">
        <v>7</v>
      </c>
      <c r="D319" s="37" t="s">
        <v>371</v>
      </c>
      <c r="E319" s="38" t="s">
        <v>554</v>
      </c>
    </row>
    <row r="320" customFormat="false" ht="15" hidden="false" customHeight="true" outlineLevel="0" collapsed="false">
      <c r="A320" s="11" t="n">
        <v>318</v>
      </c>
      <c r="B320" s="37" t="s">
        <v>555</v>
      </c>
      <c r="C320" s="37" t="s">
        <v>7</v>
      </c>
      <c r="D320" s="37" t="s">
        <v>371</v>
      </c>
      <c r="E320" s="38" t="s">
        <v>556</v>
      </c>
    </row>
    <row r="321" customFormat="false" ht="15" hidden="false" customHeight="true" outlineLevel="0" collapsed="false">
      <c r="A321" s="11" t="n">
        <v>319</v>
      </c>
      <c r="B321" s="37" t="s">
        <v>557</v>
      </c>
      <c r="C321" s="37" t="s">
        <v>7</v>
      </c>
      <c r="D321" s="37" t="s">
        <v>371</v>
      </c>
      <c r="E321" s="38" t="s">
        <v>558</v>
      </c>
    </row>
    <row r="322" customFormat="false" ht="15" hidden="false" customHeight="true" outlineLevel="0" collapsed="false">
      <c r="A322" s="11" t="n">
        <v>320</v>
      </c>
      <c r="B322" s="37" t="s">
        <v>559</v>
      </c>
      <c r="C322" s="37" t="s">
        <v>7</v>
      </c>
      <c r="D322" s="37" t="s">
        <v>371</v>
      </c>
      <c r="E322" s="38" t="s">
        <v>560</v>
      </c>
    </row>
    <row r="323" customFormat="false" ht="15" hidden="false" customHeight="true" outlineLevel="0" collapsed="false">
      <c r="A323" s="11" t="n">
        <v>321</v>
      </c>
      <c r="B323" s="37" t="s">
        <v>561</v>
      </c>
      <c r="C323" s="37" t="s">
        <v>7</v>
      </c>
      <c r="D323" s="37" t="s">
        <v>371</v>
      </c>
      <c r="E323" s="38" t="s">
        <v>562</v>
      </c>
    </row>
    <row r="324" customFormat="false" ht="15" hidden="false" customHeight="true" outlineLevel="0" collapsed="false">
      <c r="A324" s="11" t="n">
        <v>322</v>
      </c>
      <c r="B324" s="37" t="s">
        <v>563</v>
      </c>
      <c r="C324" s="37" t="s">
        <v>7</v>
      </c>
      <c r="D324" s="37" t="s">
        <v>371</v>
      </c>
      <c r="E324" s="38" t="s">
        <v>564</v>
      </c>
    </row>
    <row r="325" customFormat="false" ht="15" hidden="false" customHeight="true" outlineLevel="0" collapsed="false">
      <c r="A325" s="11" t="n">
        <v>323</v>
      </c>
      <c r="B325" s="37" t="s">
        <v>565</v>
      </c>
      <c r="C325" s="37" t="s">
        <v>7</v>
      </c>
      <c r="D325" s="37" t="s">
        <v>371</v>
      </c>
      <c r="E325" s="38" t="s">
        <v>566</v>
      </c>
    </row>
    <row r="326" customFormat="false" ht="15" hidden="false" customHeight="true" outlineLevel="0" collapsed="false">
      <c r="A326" s="11" t="n">
        <v>324</v>
      </c>
      <c r="B326" s="39" t="s">
        <v>567</v>
      </c>
      <c r="C326" s="39" t="s">
        <v>7</v>
      </c>
      <c r="D326" s="39" t="s">
        <v>371</v>
      </c>
      <c r="E326" s="40" t="s">
        <v>568</v>
      </c>
    </row>
    <row r="327" customFormat="false" ht="15" hidden="false" customHeight="true" outlineLevel="0" collapsed="false">
      <c r="A327" s="11" t="n">
        <v>325</v>
      </c>
      <c r="B327" s="37" t="s">
        <v>569</v>
      </c>
      <c r="C327" s="37" t="s">
        <v>7</v>
      </c>
      <c r="D327" s="37" t="s">
        <v>371</v>
      </c>
      <c r="E327" s="38" t="s">
        <v>570</v>
      </c>
    </row>
    <row r="328" customFormat="false" ht="15" hidden="false" customHeight="true" outlineLevel="0" collapsed="false">
      <c r="A328" s="11" t="n">
        <v>326</v>
      </c>
      <c r="B328" s="37" t="s">
        <v>571</v>
      </c>
      <c r="C328" s="37" t="s">
        <v>7</v>
      </c>
      <c r="D328" s="37" t="s">
        <v>371</v>
      </c>
      <c r="E328" s="38" t="s">
        <v>572</v>
      </c>
    </row>
    <row r="329" customFormat="false" ht="15" hidden="false" customHeight="true" outlineLevel="0" collapsed="false">
      <c r="A329" s="11" t="n">
        <v>327</v>
      </c>
      <c r="B329" s="37" t="s">
        <v>573</v>
      </c>
      <c r="C329" s="37" t="s">
        <v>7</v>
      </c>
      <c r="D329" s="37" t="s">
        <v>371</v>
      </c>
      <c r="E329" s="38" t="s">
        <v>574</v>
      </c>
    </row>
    <row r="330" customFormat="false" ht="15" hidden="false" customHeight="true" outlineLevel="0" collapsed="false">
      <c r="A330" s="11" t="n">
        <v>328</v>
      </c>
      <c r="B330" s="41" t="s">
        <v>575</v>
      </c>
      <c r="C330" s="41" t="s">
        <v>7</v>
      </c>
      <c r="D330" s="41" t="s">
        <v>371</v>
      </c>
      <c r="E330" s="38" t="s">
        <v>576</v>
      </c>
    </row>
    <row r="331" customFormat="false" ht="15" hidden="false" customHeight="true" outlineLevel="0" collapsed="false">
      <c r="A331" s="11" t="n">
        <v>329</v>
      </c>
      <c r="B331" s="37" t="s">
        <v>577</v>
      </c>
      <c r="C331" s="37" t="s">
        <v>7</v>
      </c>
      <c r="D331" s="37" t="s">
        <v>371</v>
      </c>
      <c r="E331" s="38" t="s">
        <v>578</v>
      </c>
    </row>
    <row r="332" customFormat="false" ht="15" hidden="false" customHeight="true" outlineLevel="0" collapsed="false">
      <c r="A332" s="11" t="n">
        <v>330</v>
      </c>
      <c r="B332" s="37" t="s">
        <v>579</v>
      </c>
      <c r="C332" s="37" t="s">
        <v>7</v>
      </c>
      <c r="D332" s="37" t="s">
        <v>371</v>
      </c>
      <c r="E332" s="38" t="s">
        <v>580</v>
      </c>
    </row>
    <row r="333" customFormat="false" ht="15" hidden="false" customHeight="true" outlineLevel="0" collapsed="false">
      <c r="A333" s="11" t="n">
        <v>331</v>
      </c>
      <c r="B333" s="37" t="s">
        <v>581</v>
      </c>
      <c r="C333" s="37" t="s">
        <v>7</v>
      </c>
      <c r="D333" s="37" t="s">
        <v>371</v>
      </c>
      <c r="E333" s="38" t="s">
        <v>582</v>
      </c>
    </row>
    <row r="334" customFormat="false" ht="15" hidden="false" customHeight="true" outlineLevel="0" collapsed="false">
      <c r="A334" s="11" t="n">
        <v>332</v>
      </c>
      <c r="B334" s="37" t="s">
        <v>583</v>
      </c>
      <c r="C334" s="37" t="s">
        <v>7</v>
      </c>
      <c r="D334" s="37" t="s">
        <v>371</v>
      </c>
      <c r="E334" s="38" t="s">
        <v>584</v>
      </c>
    </row>
    <row r="335" customFormat="false" ht="15" hidden="false" customHeight="true" outlineLevel="0" collapsed="false">
      <c r="A335" s="11" t="n">
        <v>333</v>
      </c>
      <c r="B335" s="37" t="s">
        <v>585</v>
      </c>
      <c r="C335" s="37" t="s">
        <v>7</v>
      </c>
      <c r="D335" s="37" t="s">
        <v>371</v>
      </c>
      <c r="E335" s="38" t="s">
        <v>586</v>
      </c>
    </row>
    <row r="336" customFormat="false" ht="15" hidden="false" customHeight="true" outlineLevel="0" collapsed="false">
      <c r="A336" s="11" t="n">
        <v>334</v>
      </c>
      <c r="B336" s="39" t="s">
        <v>587</v>
      </c>
      <c r="C336" s="37" t="s">
        <v>7</v>
      </c>
      <c r="D336" s="39" t="s">
        <v>371</v>
      </c>
      <c r="E336" s="40" t="s">
        <v>588</v>
      </c>
    </row>
    <row r="337" customFormat="false" ht="15" hidden="false" customHeight="true" outlineLevel="0" collapsed="false">
      <c r="A337" s="11" t="n">
        <v>335</v>
      </c>
      <c r="B337" s="37" t="s">
        <v>589</v>
      </c>
      <c r="C337" s="37" t="s">
        <v>7</v>
      </c>
      <c r="D337" s="37" t="s">
        <v>371</v>
      </c>
      <c r="E337" s="38" t="s">
        <v>590</v>
      </c>
    </row>
    <row r="338" customFormat="false" ht="15" hidden="false" customHeight="true" outlineLevel="0" collapsed="false">
      <c r="A338" s="11" t="n">
        <v>336</v>
      </c>
      <c r="B338" s="37" t="s">
        <v>591</v>
      </c>
      <c r="C338" s="37" t="s">
        <v>7</v>
      </c>
      <c r="D338" s="37" t="s">
        <v>371</v>
      </c>
      <c r="E338" s="38" t="s">
        <v>592</v>
      </c>
    </row>
    <row r="339" customFormat="false" ht="15" hidden="false" customHeight="true" outlineLevel="0" collapsed="false">
      <c r="A339" s="11" t="n">
        <v>337</v>
      </c>
      <c r="B339" s="37" t="s">
        <v>593</v>
      </c>
      <c r="C339" s="37" t="s">
        <v>7</v>
      </c>
      <c r="D339" s="37" t="s">
        <v>371</v>
      </c>
      <c r="E339" s="38" t="s">
        <v>594</v>
      </c>
    </row>
    <row r="340" customFormat="false" ht="15" hidden="false" customHeight="true" outlineLevel="0" collapsed="false">
      <c r="A340" s="11" t="n">
        <v>338</v>
      </c>
      <c r="B340" s="37" t="s">
        <v>595</v>
      </c>
      <c r="C340" s="37" t="s">
        <v>7</v>
      </c>
      <c r="D340" s="37" t="s">
        <v>371</v>
      </c>
      <c r="E340" s="38" t="s">
        <v>596</v>
      </c>
    </row>
    <row r="341" customFormat="false" ht="15" hidden="false" customHeight="true" outlineLevel="0" collapsed="false">
      <c r="A341" s="11" t="n">
        <v>339</v>
      </c>
      <c r="B341" s="37" t="s">
        <v>597</v>
      </c>
      <c r="C341" s="37" t="s">
        <v>7</v>
      </c>
      <c r="D341" s="37" t="s">
        <v>371</v>
      </c>
      <c r="E341" s="38" t="s">
        <v>598</v>
      </c>
    </row>
    <row r="342" customFormat="false" ht="15" hidden="false" customHeight="true" outlineLevel="0" collapsed="false">
      <c r="A342" s="11" t="n">
        <v>340</v>
      </c>
      <c r="B342" s="37" t="s">
        <v>599</v>
      </c>
      <c r="C342" s="37" t="s">
        <v>7</v>
      </c>
      <c r="D342" s="37" t="s">
        <v>371</v>
      </c>
      <c r="E342" s="38" t="s">
        <v>600</v>
      </c>
    </row>
    <row r="343" customFormat="false" ht="15" hidden="false" customHeight="true" outlineLevel="0" collapsed="false">
      <c r="A343" s="11" t="n">
        <v>341</v>
      </c>
      <c r="B343" s="37" t="s">
        <v>601</v>
      </c>
      <c r="C343" s="37" t="s">
        <v>7</v>
      </c>
      <c r="D343" s="37" t="s">
        <v>371</v>
      </c>
      <c r="E343" s="38" t="s">
        <v>602</v>
      </c>
    </row>
    <row r="344" customFormat="false" ht="15" hidden="false" customHeight="true" outlineLevel="0" collapsed="false">
      <c r="A344" s="11" t="n">
        <v>342</v>
      </c>
      <c r="B344" s="37" t="s">
        <v>603</v>
      </c>
      <c r="C344" s="37" t="s">
        <v>7</v>
      </c>
      <c r="D344" s="37" t="s">
        <v>371</v>
      </c>
      <c r="E344" s="38" t="s">
        <v>604</v>
      </c>
    </row>
    <row r="345" customFormat="false" ht="15" hidden="false" customHeight="true" outlineLevel="0" collapsed="false">
      <c r="A345" s="11" t="n">
        <v>343</v>
      </c>
      <c r="B345" s="37" t="s">
        <v>605</v>
      </c>
      <c r="C345" s="37" t="s">
        <v>7</v>
      </c>
      <c r="D345" s="37" t="s">
        <v>371</v>
      </c>
      <c r="E345" s="38" t="s">
        <v>606</v>
      </c>
    </row>
    <row r="346" customFormat="false" ht="15" hidden="false" customHeight="true" outlineLevel="0" collapsed="false">
      <c r="A346" s="11" t="n">
        <v>344</v>
      </c>
      <c r="B346" s="37" t="s">
        <v>607</v>
      </c>
      <c r="C346" s="37" t="s">
        <v>7</v>
      </c>
      <c r="D346" s="37" t="s">
        <v>371</v>
      </c>
      <c r="E346" s="38" t="s">
        <v>608</v>
      </c>
    </row>
    <row r="347" customFormat="false" ht="15" hidden="false" customHeight="true" outlineLevel="0" collapsed="false">
      <c r="A347" s="11" t="n">
        <v>345</v>
      </c>
      <c r="B347" s="37" t="s">
        <v>609</v>
      </c>
      <c r="C347" s="37" t="s">
        <v>7</v>
      </c>
      <c r="D347" s="37" t="s">
        <v>371</v>
      </c>
      <c r="E347" s="38" t="s">
        <v>610</v>
      </c>
    </row>
    <row r="348" customFormat="false" ht="15" hidden="false" customHeight="true" outlineLevel="0" collapsed="false">
      <c r="A348" s="11" t="n">
        <v>346</v>
      </c>
      <c r="B348" s="37" t="s">
        <v>611</v>
      </c>
      <c r="C348" s="37" t="s">
        <v>7</v>
      </c>
      <c r="D348" s="37" t="s">
        <v>371</v>
      </c>
      <c r="E348" s="38" t="s">
        <v>612</v>
      </c>
    </row>
    <row r="349" customFormat="false" ht="15" hidden="false" customHeight="true" outlineLevel="0" collapsed="false">
      <c r="A349" s="11" t="n">
        <v>347</v>
      </c>
      <c r="B349" s="37" t="s">
        <v>613</v>
      </c>
      <c r="C349" s="37" t="s">
        <v>7</v>
      </c>
      <c r="D349" s="37" t="s">
        <v>371</v>
      </c>
      <c r="E349" s="38" t="s">
        <v>614</v>
      </c>
    </row>
    <row r="350" customFormat="false" ht="15" hidden="false" customHeight="true" outlineLevel="0" collapsed="false">
      <c r="A350" s="11" t="n">
        <v>348</v>
      </c>
      <c r="B350" s="37" t="s">
        <v>615</v>
      </c>
      <c r="C350" s="37" t="s">
        <v>7</v>
      </c>
      <c r="D350" s="37" t="s">
        <v>371</v>
      </c>
      <c r="E350" s="38" t="s">
        <v>616</v>
      </c>
    </row>
    <row r="351" customFormat="false" ht="15" hidden="false" customHeight="true" outlineLevel="0" collapsed="false">
      <c r="A351" s="11" t="n">
        <v>349</v>
      </c>
      <c r="B351" s="37" t="s">
        <v>617</v>
      </c>
      <c r="C351" s="37" t="s">
        <v>7</v>
      </c>
      <c r="D351" s="37" t="s">
        <v>371</v>
      </c>
      <c r="E351" s="38" t="s">
        <v>618</v>
      </c>
    </row>
    <row r="352" customFormat="false" ht="15" hidden="false" customHeight="true" outlineLevel="0" collapsed="false">
      <c r="A352" s="11" t="n">
        <v>350</v>
      </c>
      <c r="B352" s="37" t="s">
        <v>619</v>
      </c>
      <c r="C352" s="37" t="s">
        <v>7</v>
      </c>
      <c r="D352" s="37" t="s">
        <v>371</v>
      </c>
      <c r="E352" s="38" t="s">
        <v>620</v>
      </c>
    </row>
    <row r="353" customFormat="false" ht="15" hidden="false" customHeight="true" outlineLevel="0" collapsed="false">
      <c r="A353" s="11" t="n">
        <v>351</v>
      </c>
      <c r="B353" s="37" t="s">
        <v>621</v>
      </c>
      <c r="C353" s="37" t="s">
        <v>7</v>
      </c>
      <c r="D353" s="37" t="s">
        <v>371</v>
      </c>
      <c r="E353" s="38" t="s">
        <v>622</v>
      </c>
    </row>
    <row r="354" customFormat="false" ht="15" hidden="false" customHeight="true" outlineLevel="0" collapsed="false">
      <c r="A354" s="11" t="n">
        <v>352</v>
      </c>
      <c r="B354" s="37" t="s">
        <v>623</v>
      </c>
      <c r="C354" s="37" t="s">
        <v>7</v>
      </c>
      <c r="D354" s="37" t="s">
        <v>371</v>
      </c>
      <c r="E354" s="38" t="s">
        <v>624</v>
      </c>
    </row>
    <row r="355" customFormat="false" ht="15" hidden="false" customHeight="true" outlineLevel="0" collapsed="false">
      <c r="A355" s="11" t="n">
        <v>353</v>
      </c>
      <c r="B355" s="37" t="s">
        <v>625</v>
      </c>
      <c r="C355" s="37" t="s">
        <v>7</v>
      </c>
      <c r="D355" s="37" t="s">
        <v>371</v>
      </c>
      <c r="E355" s="38" t="s">
        <v>626</v>
      </c>
    </row>
    <row r="356" customFormat="false" ht="15" hidden="false" customHeight="true" outlineLevel="0" collapsed="false">
      <c r="A356" s="11" t="n">
        <v>354</v>
      </c>
      <c r="B356" s="37" t="s">
        <v>627</v>
      </c>
      <c r="C356" s="37" t="s">
        <v>7</v>
      </c>
      <c r="D356" s="37" t="s">
        <v>371</v>
      </c>
      <c r="E356" s="38" t="s">
        <v>628</v>
      </c>
    </row>
    <row r="357" customFormat="false" ht="15" hidden="false" customHeight="true" outlineLevel="0" collapsed="false">
      <c r="A357" s="11" t="n">
        <v>355</v>
      </c>
      <c r="B357" s="37" t="s">
        <v>629</v>
      </c>
      <c r="C357" s="37" t="s">
        <v>7</v>
      </c>
      <c r="D357" s="37" t="s">
        <v>82</v>
      </c>
      <c r="E357" s="38" t="s">
        <v>630</v>
      </c>
    </row>
    <row r="358" customFormat="false" ht="15" hidden="false" customHeight="true" outlineLevel="0" collapsed="false">
      <c r="A358" s="11" t="n">
        <v>356</v>
      </c>
      <c r="B358" s="37" t="s">
        <v>631</v>
      </c>
      <c r="C358" s="37" t="s">
        <v>7</v>
      </c>
      <c r="D358" s="37" t="s">
        <v>82</v>
      </c>
      <c r="E358" s="38" t="s">
        <v>632</v>
      </c>
    </row>
    <row r="359" customFormat="false" ht="15" hidden="false" customHeight="true" outlineLevel="0" collapsed="false">
      <c r="A359" s="11" t="n">
        <v>357</v>
      </c>
      <c r="B359" s="37" t="s">
        <v>633</v>
      </c>
      <c r="C359" s="37" t="s">
        <v>7</v>
      </c>
      <c r="D359" s="37" t="s">
        <v>82</v>
      </c>
      <c r="E359" s="38" t="s">
        <v>634</v>
      </c>
    </row>
    <row r="360" customFormat="false" ht="15" hidden="false" customHeight="true" outlineLevel="0" collapsed="false">
      <c r="A360" s="11" t="n">
        <v>358</v>
      </c>
      <c r="B360" s="37" t="s">
        <v>635</v>
      </c>
      <c r="C360" s="37" t="s">
        <v>7</v>
      </c>
      <c r="D360" s="37" t="s">
        <v>82</v>
      </c>
      <c r="E360" s="38" t="s">
        <v>636</v>
      </c>
    </row>
    <row r="361" customFormat="false" ht="15" hidden="false" customHeight="true" outlineLevel="0" collapsed="false">
      <c r="A361" s="11" t="n">
        <v>359</v>
      </c>
      <c r="B361" s="37" t="s">
        <v>637</v>
      </c>
      <c r="C361" s="37" t="s">
        <v>7</v>
      </c>
      <c r="D361" s="37" t="s">
        <v>82</v>
      </c>
      <c r="E361" s="38" t="s">
        <v>638</v>
      </c>
    </row>
    <row r="362" customFormat="false" ht="15" hidden="false" customHeight="true" outlineLevel="0" collapsed="false">
      <c r="A362" s="11" t="n">
        <v>360</v>
      </c>
      <c r="B362" s="37" t="s">
        <v>639</v>
      </c>
      <c r="C362" s="37" t="s">
        <v>7</v>
      </c>
      <c r="D362" s="37" t="s">
        <v>82</v>
      </c>
      <c r="E362" s="38" t="s">
        <v>640</v>
      </c>
    </row>
    <row r="363" customFormat="false" ht="15" hidden="false" customHeight="true" outlineLevel="0" collapsed="false">
      <c r="A363" s="11" t="n">
        <v>361</v>
      </c>
      <c r="B363" s="37" t="s">
        <v>641</v>
      </c>
      <c r="C363" s="37" t="s">
        <v>7</v>
      </c>
      <c r="D363" s="37" t="s">
        <v>25</v>
      </c>
      <c r="E363" s="38" t="s">
        <v>642</v>
      </c>
    </row>
    <row r="364" customFormat="false" ht="15" hidden="false" customHeight="true" outlineLevel="0" collapsed="false">
      <c r="A364" s="11" t="n">
        <v>362</v>
      </c>
      <c r="B364" s="37" t="s">
        <v>643</v>
      </c>
      <c r="C364" s="37" t="s">
        <v>7</v>
      </c>
      <c r="D364" s="37" t="s">
        <v>25</v>
      </c>
      <c r="E364" s="38" t="s">
        <v>644</v>
      </c>
    </row>
    <row r="365" customFormat="false" ht="15" hidden="false" customHeight="true" outlineLevel="0" collapsed="false">
      <c r="A365" s="11" t="n">
        <v>363</v>
      </c>
      <c r="B365" s="37" t="s">
        <v>645</v>
      </c>
      <c r="C365" s="37" t="s">
        <v>7</v>
      </c>
      <c r="D365" s="37" t="s">
        <v>25</v>
      </c>
      <c r="E365" s="38" t="s">
        <v>646</v>
      </c>
    </row>
    <row r="366" customFormat="false" ht="15" hidden="false" customHeight="true" outlineLevel="0" collapsed="false">
      <c r="A366" s="11" t="n">
        <v>364</v>
      </c>
      <c r="B366" s="41" t="s">
        <v>647</v>
      </c>
      <c r="C366" s="41" t="s">
        <v>7</v>
      </c>
      <c r="D366" s="41" t="s">
        <v>371</v>
      </c>
      <c r="E366" s="38" t="s">
        <v>648</v>
      </c>
    </row>
    <row r="367" customFormat="false" ht="15" hidden="false" customHeight="true" outlineLevel="0" collapsed="false">
      <c r="A367" s="11" t="n">
        <v>365</v>
      </c>
      <c r="B367" s="41" t="s">
        <v>649</v>
      </c>
      <c r="C367" s="41" t="s">
        <v>7</v>
      </c>
      <c r="D367" s="41" t="s">
        <v>82</v>
      </c>
      <c r="E367" s="38" t="s">
        <v>650</v>
      </c>
    </row>
    <row r="368" customFormat="false" ht="15" hidden="false" customHeight="true" outlineLevel="0" collapsed="false">
      <c r="A368" s="11" t="n">
        <v>366</v>
      </c>
      <c r="B368" s="41" t="s">
        <v>651</v>
      </c>
      <c r="C368" s="41" t="s">
        <v>7</v>
      </c>
      <c r="D368" s="41" t="s">
        <v>371</v>
      </c>
      <c r="E368" s="38" t="s">
        <v>652</v>
      </c>
    </row>
    <row r="369" customFormat="false" ht="15" hidden="false" customHeight="true" outlineLevel="0" collapsed="false">
      <c r="A369" s="11" t="n">
        <v>367</v>
      </c>
      <c r="B369" s="13" t="s">
        <v>653</v>
      </c>
      <c r="C369" s="13" t="s">
        <v>654</v>
      </c>
      <c r="D369" s="13" t="s">
        <v>655</v>
      </c>
      <c r="E369" s="17" t="s">
        <v>656</v>
      </c>
    </row>
    <row r="370" customFormat="false" ht="15" hidden="false" customHeight="true" outlineLevel="0" collapsed="false">
      <c r="A370" s="11" t="n">
        <v>368</v>
      </c>
      <c r="B370" s="13" t="s">
        <v>657</v>
      </c>
      <c r="C370" s="13" t="s">
        <v>654</v>
      </c>
      <c r="D370" s="13" t="s">
        <v>655</v>
      </c>
      <c r="E370" s="17" t="s">
        <v>658</v>
      </c>
    </row>
    <row r="371" customFormat="false" ht="15" hidden="false" customHeight="true" outlineLevel="0" collapsed="false">
      <c r="A371" s="11" t="n">
        <v>369</v>
      </c>
      <c r="B371" s="13" t="s">
        <v>659</v>
      </c>
      <c r="C371" s="13" t="s">
        <v>654</v>
      </c>
      <c r="D371" s="13" t="s">
        <v>655</v>
      </c>
      <c r="E371" s="17" t="s">
        <v>660</v>
      </c>
    </row>
    <row r="372" customFormat="false" ht="15" hidden="false" customHeight="true" outlineLevel="0" collapsed="false">
      <c r="A372" s="11" t="n">
        <v>370</v>
      </c>
      <c r="B372" s="13" t="s">
        <v>661</v>
      </c>
      <c r="C372" s="13" t="s">
        <v>654</v>
      </c>
      <c r="D372" s="13" t="s">
        <v>655</v>
      </c>
      <c r="E372" s="17" t="s">
        <v>662</v>
      </c>
    </row>
    <row r="373" customFormat="false" ht="15" hidden="false" customHeight="true" outlineLevel="0" collapsed="false">
      <c r="A373" s="11" t="n">
        <v>371</v>
      </c>
      <c r="B373" s="13" t="s">
        <v>663</v>
      </c>
      <c r="C373" s="13" t="s">
        <v>654</v>
      </c>
      <c r="D373" s="13" t="s">
        <v>655</v>
      </c>
      <c r="E373" s="17" t="s">
        <v>664</v>
      </c>
    </row>
    <row r="374" customFormat="false" ht="15" hidden="false" customHeight="true" outlineLevel="0" collapsed="false">
      <c r="A374" s="11" t="n">
        <v>372</v>
      </c>
      <c r="B374" s="13" t="s">
        <v>665</v>
      </c>
      <c r="C374" s="13" t="s">
        <v>654</v>
      </c>
      <c r="D374" s="13" t="s">
        <v>655</v>
      </c>
      <c r="E374" s="17" t="s">
        <v>666</v>
      </c>
    </row>
    <row r="375" customFormat="false" ht="15" hidden="false" customHeight="true" outlineLevel="0" collapsed="false">
      <c r="A375" s="11" t="n">
        <v>373</v>
      </c>
      <c r="B375" s="13" t="s">
        <v>667</v>
      </c>
      <c r="C375" s="13" t="s">
        <v>654</v>
      </c>
      <c r="D375" s="13" t="s">
        <v>655</v>
      </c>
      <c r="E375" s="17" t="s">
        <v>668</v>
      </c>
    </row>
    <row r="376" customFormat="false" ht="15" hidden="false" customHeight="true" outlineLevel="0" collapsed="false">
      <c r="A376" s="11" t="n">
        <v>374</v>
      </c>
      <c r="B376" s="13" t="s">
        <v>669</v>
      </c>
      <c r="C376" s="13" t="s">
        <v>654</v>
      </c>
      <c r="D376" s="13" t="s">
        <v>655</v>
      </c>
      <c r="E376" s="17" t="s">
        <v>670</v>
      </c>
    </row>
    <row r="377" customFormat="false" ht="15" hidden="false" customHeight="true" outlineLevel="0" collapsed="false">
      <c r="A377" s="11" t="n">
        <v>375</v>
      </c>
      <c r="B377" s="13" t="s">
        <v>671</v>
      </c>
      <c r="C377" s="13" t="s">
        <v>654</v>
      </c>
      <c r="D377" s="13" t="s">
        <v>655</v>
      </c>
      <c r="E377" s="17" t="s">
        <v>672</v>
      </c>
    </row>
    <row r="378" customFormat="false" ht="15" hidden="false" customHeight="true" outlineLevel="0" collapsed="false">
      <c r="A378" s="11" t="n">
        <v>376</v>
      </c>
      <c r="B378" s="13" t="s">
        <v>673</v>
      </c>
      <c r="C378" s="13" t="s">
        <v>654</v>
      </c>
      <c r="D378" s="13" t="s">
        <v>655</v>
      </c>
      <c r="E378" s="17" t="s">
        <v>674</v>
      </c>
    </row>
    <row r="379" customFormat="false" ht="15" hidden="false" customHeight="true" outlineLevel="0" collapsed="false">
      <c r="A379" s="11" t="n">
        <v>377</v>
      </c>
      <c r="B379" s="13" t="s">
        <v>675</v>
      </c>
      <c r="C379" s="13" t="s">
        <v>654</v>
      </c>
      <c r="D379" s="13" t="s">
        <v>655</v>
      </c>
      <c r="E379" s="17" t="s">
        <v>676</v>
      </c>
    </row>
    <row r="380" customFormat="false" ht="15" hidden="false" customHeight="true" outlineLevel="0" collapsed="false">
      <c r="A380" s="11" t="n">
        <v>378</v>
      </c>
      <c r="B380" s="13" t="s">
        <v>677</v>
      </c>
      <c r="C380" s="13" t="s">
        <v>654</v>
      </c>
      <c r="D380" s="13" t="s">
        <v>655</v>
      </c>
      <c r="E380" s="17" t="s">
        <v>678</v>
      </c>
    </row>
    <row r="381" customFormat="false" ht="15" hidden="false" customHeight="true" outlineLevel="0" collapsed="false">
      <c r="A381" s="11" t="n">
        <v>379</v>
      </c>
      <c r="B381" s="13" t="s">
        <v>679</v>
      </c>
      <c r="C381" s="13" t="s">
        <v>654</v>
      </c>
      <c r="D381" s="13" t="s">
        <v>655</v>
      </c>
      <c r="E381" s="17" t="s">
        <v>680</v>
      </c>
    </row>
    <row r="382" customFormat="false" ht="15" hidden="false" customHeight="true" outlineLevel="0" collapsed="false">
      <c r="A382" s="11" t="n">
        <v>380</v>
      </c>
      <c r="B382" s="13" t="s">
        <v>681</v>
      </c>
      <c r="C382" s="13" t="s">
        <v>654</v>
      </c>
      <c r="D382" s="13" t="s">
        <v>655</v>
      </c>
      <c r="E382" s="17" t="s">
        <v>682</v>
      </c>
    </row>
    <row r="383" customFormat="false" ht="15" hidden="false" customHeight="true" outlineLevel="0" collapsed="false">
      <c r="A383" s="11" t="n">
        <v>381</v>
      </c>
      <c r="B383" s="13" t="s">
        <v>683</v>
      </c>
      <c r="C383" s="13" t="s">
        <v>654</v>
      </c>
      <c r="D383" s="13" t="s">
        <v>655</v>
      </c>
      <c r="E383" s="17" t="s">
        <v>684</v>
      </c>
    </row>
    <row r="384" customFormat="false" ht="15" hidden="false" customHeight="true" outlineLevel="0" collapsed="false">
      <c r="A384" s="11" t="n">
        <v>382</v>
      </c>
      <c r="B384" s="13" t="s">
        <v>685</v>
      </c>
      <c r="C384" s="13" t="s">
        <v>654</v>
      </c>
      <c r="D384" s="13" t="s">
        <v>655</v>
      </c>
      <c r="E384" s="17" t="s">
        <v>686</v>
      </c>
    </row>
    <row r="385" customFormat="false" ht="15" hidden="false" customHeight="true" outlineLevel="0" collapsed="false">
      <c r="A385" s="11" t="n">
        <v>383</v>
      </c>
      <c r="B385" s="13" t="s">
        <v>687</v>
      </c>
      <c r="C385" s="13" t="s">
        <v>654</v>
      </c>
      <c r="D385" s="13" t="s">
        <v>655</v>
      </c>
      <c r="E385" s="17" t="s">
        <v>688</v>
      </c>
    </row>
    <row r="386" customFormat="false" ht="15" hidden="false" customHeight="true" outlineLevel="0" collapsed="false">
      <c r="A386" s="11" t="n">
        <v>384</v>
      </c>
      <c r="B386" s="13" t="s">
        <v>689</v>
      </c>
      <c r="C386" s="13" t="s">
        <v>654</v>
      </c>
      <c r="D386" s="13" t="s">
        <v>655</v>
      </c>
      <c r="E386" s="17" t="s">
        <v>690</v>
      </c>
    </row>
    <row r="387" customFormat="false" ht="15" hidden="false" customHeight="true" outlineLevel="0" collapsed="false">
      <c r="A387" s="11" t="n">
        <v>385</v>
      </c>
      <c r="B387" s="13" t="s">
        <v>691</v>
      </c>
      <c r="C387" s="13" t="s">
        <v>654</v>
      </c>
      <c r="D387" s="13" t="s">
        <v>655</v>
      </c>
      <c r="E387" s="14" t="s">
        <v>692</v>
      </c>
    </row>
    <row r="388" customFormat="false" ht="15" hidden="false" customHeight="true" outlineLevel="0" collapsed="false">
      <c r="A388" s="11" t="n">
        <v>386</v>
      </c>
      <c r="B388" s="13" t="s">
        <v>693</v>
      </c>
      <c r="C388" s="13" t="s">
        <v>654</v>
      </c>
      <c r="D388" s="13" t="s">
        <v>655</v>
      </c>
      <c r="E388" s="17" t="s">
        <v>694</v>
      </c>
    </row>
    <row r="389" customFormat="false" ht="15" hidden="false" customHeight="true" outlineLevel="0" collapsed="false">
      <c r="A389" s="11" t="n">
        <v>387</v>
      </c>
      <c r="B389" s="13" t="s">
        <v>695</v>
      </c>
      <c r="C389" s="13" t="s">
        <v>654</v>
      </c>
      <c r="D389" s="13" t="s">
        <v>655</v>
      </c>
      <c r="E389" s="17" t="s">
        <v>696</v>
      </c>
    </row>
    <row r="390" customFormat="false" ht="15" hidden="false" customHeight="true" outlineLevel="0" collapsed="false">
      <c r="A390" s="11" t="n">
        <v>388</v>
      </c>
      <c r="B390" s="13" t="s">
        <v>697</v>
      </c>
      <c r="C390" s="13" t="s">
        <v>654</v>
      </c>
      <c r="D390" s="13" t="s">
        <v>655</v>
      </c>
      <c r="E390" s="17" t="s">
        <v>698</v>
      </c>
    </row>
    <row r="391" customFormat="false" ht="15" hidden="false" customHeight="true" outlineLevel="0" collapsed="false">
      <c r="A391" s="11" t="n">
        <v>389</v>
      </c>
      <c r="B391" s="13" t="s">
        <v>699</v>
      </c>
      <c r="C391" s="13" t="s">
        <v>654</v>
      </c>
      <c r="D391" s="13" t="s">
        <v>700</v>
      </c>
      <c r="E391" s="17" t="s">
        <v>701</v>
      </c>
    </row>
    <row r="392" customFormat="false" ht="15" hidden="false" customHeight="true" outlineLevel="0" collapsed="false">
      <c r="A392" s="11" t="n">
        <v>390</v>
      </c>
      <c r="B392" s="15" t="s">
        <v>702</v>
      </c>
      <c r="C392" s="15" t="s">
        <v>654</v>
      </c>
      <c r="D392" s="15" t="s">
        <v>700</v>
      </c>
      <c r="E392" s="42" t="s">
        <v>703</v>
      </c>
    </row>
    <row r="393" customFormat="false" ht="15" hidden="false" customHeight="true" outlineLevel="0" collapsed="false">
      <c r="A393" s="11" t="n">
        <v>391</v>
      </c>
      <c r="B393" s="15" t="s">
        <v>704</v>
      </c>
      <c r="C393" s="15" t="s">
        <v>654</v>
      </c>
      <c r="D393" s="15" t="s">
        <v>700</v>
      </c>
      <c r="E393" s="42" t="s">
        <v>705</v>
      </c>
    </row>
    <row r="394" customFormat="false" ht="15" hidden="false" customHeight="true" outlineLevel="0" collapsed="false">
      <c r="A394" s="11" t="n">
        <v>392</v>
      </c>
      <c r="B394" s="15" t="s">
        <v>706</v>
      </c>
      <c r="C394" s="15" t="s">
        <v>654</v>
      </c>
      <c r="D394" s="15" t="s">
        <v>700</v>
      </c>
      <c r="E394" s="42" t="s">
        <v>707</v>
      </c>
    </row>
    <row r="395" customFormat="false" ht="15" hidden="false" customHeight="true" outlineLevel="0" collapsed="false">
      <c r="A395" s="11" t="n">
        <v>393</v>
      </c>
      <c r="B395" s="15" t="s">
        <v>708</v>
      </c>
      <c r="C395" s="15" t="s">
        <v>654</v>
      </c>
      <c r="D395" s="15" t="s">
        <v>700</v>
      </c>
      <c r="E395" s="42" t="s">
        <v>709</v>
      </c>
    </row>
    <row r="396" customFormat="false" ht="15" hidden="false" customHeight="true" outlineLevel="0" collapsed="false">
      <c r="A396" s="11" t="n">
        <v>394</v>
      </c>
      <c r="B396" s="13" t="s">
        <v>710</v>
      </c>
      <c r="C396" s="13" t="s">
        <v>654</v>
      </c>
      <c r="D396" s="13" t="s">
        <v>700</v>
      </c>
      <c r="E396" s="17" t="s">
        <v>711</v>
      </c>
    </row>
    <row r="397" customFormat="false" ht="15" hidden="false" customHeight="true" outlineLevel="0" collapsed="false">
      <c r="A397" s="11" t="n">
        <v>395</v>
      </c>
      <c r="B397" s="13" t="s">
        <v>712</v>
      </c>
      <c r="C397" s="13" t="s">
        <v>654</v>
      </c>
      <c r="D397" s="13" t="s">
        <v>700</v>
      </c>
      <c r="E397" s="17" t="s">
        <v>713</v>
      </c>
    </row>
    <row r="398" customFormat="false" ht="15" hidden="false" customHeight="true" outlineLevel="0" collapsed="false">
      <c r="A398" s="11" t="n">
        <v>396</v>
      </c>
      <c r="B398" s="13" t="s">
        <v>714</v>
      </c>
      <c r="C398" s="13" t="s">
        <v>654</v>
      </c>
      <c r="D398" s="13" t="s">
        <v>700</v>
      </c>
      <c r="E398" s="17" t="s">
        <v>715</v>
      </c>
    </row>
    <row r="399" customFormat="false" ht="15" hidden="false" customHeight="true" outlineLevel="0" collapsed="false">
      <c r="A399" s="11" t="n">
        <v>397</v>
      </c>
      <c r="B399" s="13" t="s">
        <v>716</v>
      </c>
      <c r="C399" s="13" t="s">
        <v>654</v>
      </c>
      <c r="D399" s="13" t="s">
        <v>717</v>
      </c>
      <c r="E399" s="17" t="s">
        <v>718</v>
      </c>
    </row>
    <row r="400" customFormat="false" ht="15" hidden="false" customHeight="true" outlineLevel="0" collapsed="false">
      <c r="A400" s="11" t="n">
        <v>398</v>
      </c>
      <c r="B400" s="13" t="s">
        <v>719</v>
      </c>
      <c r="C400" s="13" t="s">
        <v>654</v>
      </c>
      <c r="D400" s="13" t="s">
        <v>700</v>
      </c>
      <c r="E400" s="17" t="s">
        <v>720</v>
      </c>
    </row>
    <row r="401" customFormat="false" ht="15" hidden="false" customHeight="true" outlineLevel="0" collapsed="false">
      <c r="A401" s="11" t="n">
        <v>399</v>
      </c>
      <c r="B401" s="13" t="s">
        <v>721</v>
      </c>
      <c r="C401" s="13" t="s">
        <v>654</v>
      </c>
      <c r="D401" s="13" t="s">
        <v>700</v>
      </c>
      <c r="E401" s="17" t="s">
        <v>722</v>
      </c>
    </row>
    <row r="402" customFormat="false" ht="15" hidden="false" customHeight="true" outlineLevel="0" collapsed="false">
      <c r="A402" s="11" t="n">
        <v>400</v>
      </c>
      <c r="B402" s="13" t="s">
        <v>723</v>
      </c>
      <c r="C402" s="13" t="s">
        <v>654</v>
      </c>
      <c r="D402" s="13" t="s">
        <v>700</v>
      </c>
      <c r="E402" s="17" t="s">
        <v>724</v>
      </c>
    </row>
    <row r="403" customFormat="false" ht="15" hidden="false" customHeight="true" outlineLevel="0" collapsed="false">
      <c r="A403" s="11" t="n">
        <v>401</v>
      </c>
      <c r="B403" s="13" t="s">
        <v>725</v>
      </c>
      <c r="C403" s="13" t="s">
        <v>654</v>
      </c>
      <c r="D403" s="13" t="s">
        <v>700</v>
      </c>
      <c r="E403" s="17" t="s">
        <v>726</v>
      </c>
    </row>
    <row r="404" customFormat="false" ht="15" hidden="false" customHeight="true" outlineLevel="0" collapsed="false">
      <c r="A404" s="11" t="n">
        <v>402</v>
      </c>
      <c r="B404" s="13" t="s">
        <v>727</v>
      </c>
      <c r="C404" s="13" t="s">
        <v>654</v>
      </c>
      <c r="D404" s="13" t="s">
        <v>700</v>
      </c>
      <c r="E404" s="17" t="s">
        <v>728</v>
      </c>
    </row>
    <row r="405" customFormat="false" ht="15" hidden="false" customHeight="true" outlineLevel="0" collapsed="false">
      <c r="A405" s="11" t="n">
        <v>403</v>
      </c>
      <c r="B405" s="13" t="s">
        <v>729</v>
      </c>
      <c r="C405" s="13" t="s">
        <v>654</v>
      </c>
      <c r="D405" s="13" t="s">
        <v>700</v>
      </c>
      <c r="E405" s="17" t="s">
        <v>730</v>
      </c>
    </row>
    <row r="406" customFormat="false" ht="15" hidden="false" customHeight="true" outlineLevel="0" collapsed="false">
      <c r="A406" s="11" t="n">
        <v>404</v>
      </c>
      <c r="B406" s="13" t="s">
        <v>731</v>
      </c>
      <c r="C406" s="13" t="s">
        <v>654</v>
      </c>
      <c r="D406" s="13" t="s">
        <v>700</v>
      </c>
      <c r="E406" s="17" t="s">
        <v>732</v>
      </c>
    </row>
    <row r="407" customFormat="false" ht="15" hidden="false" customHeight="true" outlineLevel="0" collapsed="false">
      <c r="A407" s="11" t="n">
        <v>405</v>
      </c>
      <c r="B407" s="13" t="s">
        <v>733</v>
      </c>
      <c r="C407" s="13" t="s">
        <v>654</v>
      </c>
      <c r="D407" s="13" t="s">
        <v>700</v>
      </c>
      <c r="E407" s="17" t="s">
        <v>734</v>
      </c>
    </row>
    <row r="408" customFormat="false" ht="15" hidden="false" customHeight="true" outlineLevel="0" collapsed="false">
      <c r="A408" s="11" t="n">
        <v>406</v>
      </c>
      <c r="B408" s="15" t="s">
        <v>735</v>
      </c>
      <c r="C408" s="15" t="s">
        <v>654</v>
      </c>
      <c r="D408" s="15" t="s">
        <v>736</v>
      </c>
      <c r="E408" s="42" t="s">
        <v>737</v>
      </c>
    </row>
    <row r="409" customFormat="false" ht="15" hidden="false" customHeight="true" outlineLevel="0" collapsed="false">
      <c r="A409" s="11" t="n">
        <v>407</v>
      </c>
      <c r="B409" s="43" t="s">
        <v>738</v>
      </c>
      <c r="C409" s="43" t="s">
        <v>654</v>
      </c>
      <c r="D409" s="43" t="s">
        <v>736</v>
      </c>
      <c r="E409" s="42" t="s">
        <v>739</v>
      </c>
    </row>
    <row r="410" customFormat="false" ht="15" hidden="false" customHeight="true" outlineLevel="0" collapsed="false">
      <c r="A410" s="11" t="n">
        <v>408</v>
      </c>
      <c r="B410" s="15" t="s">
        <v>740</v>
      </c>
      <c r="C410" s="15" t="s">
        <v>654</v>
      </c>
      <c r="D410" s="15" t="s">
        <v>736</v>
      </c>
      <c r="E410" s="42" t="s">
        <v>741</v>
      </c>
    </row>
    <row r="411" customFormat="false" ht="15" hidden="false" customHeight="true" outlineLevel="0" collapsed="false">
      <c r="A411" s="11" t="n">
        <v>409</v>
      </c>
      <c r="B411" s="15" t="s">
        <v>742</v>
      </c>
      <c r="C411" s="15" t="s">
        <v>654</v>
      </c>
      <c r="D411" s="15" t="s">
        <v>736</v>
      </c>
      <c r="E411" s="42" t="s">
        <v>743</v>
      </c>
    </row>
    <row r="412" customFormat="false" ht="15" hidden="false" customHeight="true" outlineLevel="0" collapsed="false">
      <c r="A412" s="11" t="n">
        <v>410</v>
      </c>
      <c r="B412" s="15" t="s">
        <v>744</v>
      </c>
      <c r="C412" s="15" t="s">
        <v>654</v>
      </c>
      <c r="D412" s="15" t="s">
        <v>736</v>
      </c>
      <c r="E412" s="42" t="s">
        <v>745</v>
      </c>
    </row>
    <row r="413" customFormat="false" ht="15" hidden="false" customHeight="true" outlineLevel="0" collapsed="false">
      <c r="A413" s="11" t="n">
        <v>411</v>
      </c>
      <c r="B413" s="15" t="s">
        <v>746</v>
      </c>
      <c r="C413" s="15" t="s">
        <v>654</v>
      </c>
      <c r="D413" s="15" t="s">
        <v>736</v>
      </c>
      <c r="E413" s="42" t="s">
        <v>747</v>
      </c>
    </row>
    <row r="414" customFormat="false" ht="15" hidden="false" customHeight="true" outlineLevel="0" collapsed="false">
      <c r="A414" s="11" t="n">
        <v>412</v>
      </c>
      <c r="B414" s="15" t="s">
        <v>748</v>
      </c>
      <c r="C414" s="15" t="s">
        <v>654</v>
      </c>
      <c r="D414" s="15" t="s">
        <v>736</v>
      </c>
      <c r="E414" s="42" t="s">
        <v>749</v>
      </c>
    </row>
    <row r="415" customFormat="false" ht="15" hidden="false" customHeight="true" outlineLevel="0" collapsed="false">
      <c r="A415" s="11" t="n">
        <v>413</v>
      </c>
      <c r="B415" s="13" t="s">
        <v>750</v>
      </c>
      <c r="C415" s="13" t="s">
        <v>654</v>
      </c>
      <c r="D415" s="13" t="s">
        <v>736</v>
      </c>
      <c r="E415" s="17" t="s">
        <v>751</v>
      </c>
    </row>
    <row r="416" customFormat="false" ht="15" hidden="false" customHeight="true" outlineLevel="0" collapsed="false">
      <c r="A416" s="11" t="n">
        <v>414</v>
      </c>
      <c r="B416" s="15" t="s">
        <v>752</v>
      </c>
      <c r="C416" s="15" t="s">
        <v>654</v>
      </c>
      <c r="D416" s="15" t="s">
        <v>736</v>
      </c>
      <c r="E416" s="42" t="s">
        <v>753</v>
      </c>
    </row>
    <row r="417" customFormat="false" ht="15" hidden="false" customHeight="true" outlineLevel="0" collapsed="false">
      <c r="A417" s="11" t="n">
        <v>415</v>
      </c>
      <c r="B417" s="15" t="s">
        <v>754</v>
      </c>
      <c r="C417" s="15" t="s">
        <v>654</v>
      </c>
      <c r="D417" s="15" t="s">
        <v>736</v>
      </c>
      <c r="E417" s="42" t="s">
        <v>755</v>
      </c>
    </row>
    <row r="418" customFormat="false" ht="15" hidden="false" customHeight="true" outlineLevel="0" collapsed="false">
      <c r="A418" s="11" t="n">
        <v>416</v>
      </c>
      <c r="B418" s="15" t="s">
        <v>756</v>
      </c>
      <c r="C418" s="15" t="s">
        <v>654</v>
      </c>
      <c r="D418" s="15" t="s">
        <v>736</v>
      </c>
      <c r="E418" s="42" t="n">
        <v>2163224</v>
      </c>
    </row>
    <row r="419" customFormat="false" ht="15" hidden="false" customHeight="true" outlineLevel="0" collapsed="false">
      <c r="A419" s="11" t="n">
        <v>417</v>
      </c>
      <c r="B419" s="15" t="s">
        <v>757</v>
      </c>
      <c r="C419" s="15" t="s">
        <v>654</v>
      </c>
      <c r="D419" s="15" t="s">
        <v>736</v>
      </c>
      <c r="E419" s="42" t="s">
        <v>758</v>
      </c>
    </row>
    <row r="420" customFormat="false" ht="15" hidden="false" customHeight="true" outlineLevel="0" collapsed="false">
      <c r="A420" s="11" t="n">
        <v>418</v>
      </c>
      <c r="B420" s="15" t="s">
        <v>759</v>
      </c>
      <c r="C420" s="15" t="s">
        <v>654</v>
      </c>
      <c r="D420" s="15" t="s">
        <v>736</v>
      </c>
      <c r="E420" s="42" t="s">
        <v>760</v>
      </c>
    </row>
    <row r="421" customFormat="false" ht="15" hidden="false" customHeight="true" outlineLevel="0" collapsed="false">
      <c r="A421" s="11" t="n">
        <v>419</v>
      </c>
      <c r="B421" s="13" t="s">
        <v>761</v>
      </c>
      <c r="C421" s="13" t="s">
        <v>654</v>
      </c>
      <c r="D421" s="13" t="s">
        <v>762</v>
      </c>
      <c r="E421" s="17" t="s">
        <v>763</v>
      </c>
    </row>
    <row r="422" customFormat="false" ht="15" hidden="false" customHeight="true" outlineLevel="0" collapsed="false">
      <c r="A422" s="11" t="n">
        <v>420</v>
      </c>
      <c r="B422" s="13" t="s">
        <v>764</v>
      </c>
      <c r="C422" s="13" t="s">
        <v>654</v>
      </c>
      <c r="D422" s="13" t="s">
        <v>762</v>
      </c>
      <c r="E422" s="17" t="s">
        <v>765</v>
      </c>
    </row>
    <row r="423" customFormat="false" ht="15" hidden="false" customHeight="true" outlineLevel="0" collapsed="false">
      <c r="A423" s="11" t="n">
        <v>421</v>
      </c>
      <c r="B423" s="13" t="s">
        <v>766</v>
      </c>
      <c r="C423" s="13" t="s">
        <v>654</v>
      </c>
      <c r="D423" s="13" t="s">
        <v>762</v>
      </c>
      <c r="E423" s="17" t="s">
        <v>767</v>
      </c>
    </row>
    <row r="424" customFormat="false" ht="15" hidden="false" customHeight="true" outlineLevel="0" collapsed="false">
      <c r="A424" s="11" t="n">
        <v>422</v>
      </c>
      <c r="B424" s="13" t="s">
        <v>768</v>
      </c>
      <c r="C424" s="13" t="s">
        <v>654</v>
      </c>
      <c r="D424" s="13" t="s">
        <v>762</v>
      </c>
      <c r="E424" s="17" t="s">
        <v>769</v>
      </c>
    </row>
    <row r="425" customFormat="false" ht="15" hidden="false" customHeight="true" outlineLevel="0" collapsed="false">
      <c r="A425" s="11" t="n">
        <v>423</v>
      </c>
      <c r="B425" s="13" t="s">
        <v>770</v>
      </c>
      <c r="C425" s="13" t="s">
        <v>654</v>
      </c>
      <c r="D425" s="13" t="s">
        <v>762</v>
      </c>
      <c r="E425" s="17" t="s">
        <v>771</v>
      </c>
    </row>
    <row r="426" customFormat="false" ht="15" hidden="false" customHeight="true" outlineLevel="0" collapsed="false">
      <c r="A426" s="11" t="n">
        <v>424</v>
      </c>
      <c r="B426" s="13" t="s">
        <v>772</v>
      </c>
      <c r="C426" s="13" t="s">
        <v>654</v>
      </c>
      <c r="D426" s="13" t="s">
        <v>762</v>
      </c>
      <c r="E426" s="17" t="s">
        <v>773</v>
      </c>
    </row>
    <row r="427" customFormat="false" ht="15" hidden="false" customHeight="true" outlineLevel="0" collapsed="false">
      <c r="A427" s="11" t="n">
        <v>425</v>
      </c>
      <c r="B427" s="13" t="s">
        <v>774</v>
      </c>
      <c r="C427" s="13" t="s">
        <v>654</v>
      </c>
      <c r="D427" s="13" t="s">
        <v>762</v>
      </c>
      <c r="E427" s="17" t="s">
        <v>775</v>
      </c>
    </row>
    <row r="428" customFormat="false" ht="15" hidden="false" customHeight="true" outlineLevel="0" collapsed="false">
      <c r="A428" s="11" t="n">
        <v>426</v>
      </c>
      <c r="B428" s="13" t="s">
        <v>776</v>
      </c>
      <c r="C428" s="13" t="s">
        <v>654</v>
      </c>
      <c r="D428" s="13" t="s">
        <v>762</v>
      </c>
      <c r="E428" s="17" t="s">
        <v>777</v>
      </c>
    </row>
    <row r="429" customFormat="false" ht="15" hidden="false" customHeight="true" outlineLevel="0" collapsed="false">
      <c r="A429" s="11" t="n">
        <v>427</v>
      </c>
      <c r="B429" s="13" t="s">
        <v>778</v>
      </c>
      <c r="C429" s="13" t="s">
        <v>654</v>
      </c>
      <c r="D429" s="13" t="s">
        <v>762</v>
      </c>
      <c r="E429" s="17" t="s">
        <v>779</v>
      </c>
    </row>
    <row r="430" customFormat="false" ht="15" hidden="false" customHeight="true" outlineLevel="0" collapsed="false">
      <c r="A430" s="11" t="n">
        <v>428</v>
      </c>
      <c r="B430" s="13" t="s">
        <v>780</v>
      </c>
      <c r="C430" s="13" t="s">
        <v>654</v>
      </c>
      <c r="D430" s="13" t="s">
        <v>762</v>
      </c>
      <c r="E430" s="17" t="s">
        <v>781</v>
      </c>
    </row>
    <row r="431" customFormat="false" ht="15" hidden="false" customHeight="true" outlineLevel="0" collapsed="false">
      <c r="A431" s="11" t="n">
        <v>429</v>
      </c>
      <c r="B431" s="13" t="s">
        <v>782</v>
      </c>
      <c r="C431" s="13" t="s">
        <v>654</v>
      </c>
      <c r="D431" s="13" t="s">
        <v>762</v>
      </c>
      <c r="E431" s="17" t="s">
        <v>783</v>
      </c>
    </row>
    <row r="432" customFormat="false" ht="15" hidden="false" customHeight="true" outlineLevel="0" collapsed="false">
      <c r="A432" s="11" t="n">
        <v>430</v>
      </c>
      <c r="B432" s="13" t="s">
        <v>784</v>
      </c>
      <c r="C432" s="13" t="s">
        <v>654</v>
      </c>
      <c r="D432" s="13" t="s">
        <v>762</v>
      </c>
      <c r="E432" s="17" t="s">
        <v>785</v>
      </c>
    </row>
    <row r="433" customFormat="false" ht="15" hidden="false" customHeight="true" outlineLevel="0" collapsed="false">
      <c r="A433" s="11" t="n">
        <v>431</v>
      </c>
      <c r="B433" s="13" t="s">
        <v>786</v>
      </c>
      <c r="C433" s="13" t="s">
        <v>654</v>
      </c>
      <c r="D433" s="13" t="s">
        <v>762</v>
      </c>
      <c r="E433" s="17" t="s">
        <v>787</v>
      </c>
    </row>
    <row r="434" customFormat="false" ht="15" hidden="false" customHeight="true" outlineLevel="0" collapsed="false">
      <c r="A434" s="11" t="n">
        <v>432</v>
      </c>
      <c r="B434" s="13" t="s">
        <v>788</v>
      </c>
      <c r="C434" s="13" t="s">
        <v>654</v>
      </c>
      <c r="D434" s="13" t="s">
        <v>762</v>
      </c>
      <c r="E434" s="17" t="s">
        <v>789</v>
      </c>
    </row>
    <row r="435" customFormat="false" ht="15" hidden="false" customHeight="true" outlineLevel="0" collapsed="false">
      <c r="A435" s="11" t="n">
        <v>433</v>
      </c>
      <c r="B435" s="13" t="s">
        <v>790</v>
      </c>
      <c r="C435" s="13" t="s">
        <v>654</v>
      </c>
      <c r="D435" s="13" t="s">
        <v>762</v>
      </c>
      <c r="E435" s="17" t="s">
        <v>791</v>
      </c>
    </row>
    <row r="436" customFormat="false" ht="15" hidden="false" customHeight="true" outlineLevel="0" collapsed="false">
      <c r="A436" s="11" t="n">
        <v>434</v>
      </c>
      <c r="B436" s="13" t="s">
        <v>792</v>
      </c>
      <c r="C436" s="13" t="s">
        <v>654</v>
      </c>
      <c r="D436" s="13" t="s">
        <v>762</v>
      </c>
      <c r="E436" s="17" t="s">
        <v>793</v>
      </c>
    </row>
    <row r="437" customFormat="false" ht="15" hidden="false" customHeight="true" outlineLevel="0" collapsed="false">
      <c r="A437" s="11" t="n">
        <v>435</v>
      </c>
      <c r="B437" s="13" t="s">
        <v>794</v>
      </c>
      <c r="C437" s="13" t="s">
        <v>654</v>
      </c>
      <c r="D437" s="13" t="s">
        <v>762</v>
      </c>
      <c r="E437" s="17" t="s">
        <v>795</v>
      </c>
    </row>
    <row r="438" customFormat="false" ht="15" hidden="false" customHeight="true" outlineLevel="0" collapsed="false">
      <c r="A438" s="11" t="n">
        <v>436</v>
      </c>
      <c r="B438" s="13" t="s">
        <v>796</v>
      </c>
      <c r="C438" s="13" t="s">
        <v>654</v>
      </c>
      <c r="D438" s="13" t="s">
        <v>762</v>
      </c>
      <c r="E438" s="17" t="s">
        <v>797</v>
      </c>
    </row>
    <row r="439" customFormat="false" ht="15" hidden="false" customHeight="true" outlineLevel="0" collapsed="false">
      <c r="A439" s="11" t="n">
        <v>437</v>
      </c>
      <c r="B439" s="13" t="s">
        <v>798</v>
      </c>
      <c r="C439" s="13" t="s">
        <v>654</v>
      </c>
      <c r="D439" s="13" t="s">
        <v>762</v>
      </c>
      <c r="E439" s="17" t="s">
        <v>799</v>
      </c>
    </row>
    <row r="440" customFormat="false" ht="15" hidden="false" customHeight="true" outlineLevel="0" collapsed="false">
      <c r="A440" s="11" t="n">
        <v>438</v>
      </c>
      <c r="B440" s="13" t="s">
        <v>800</v>
      </c>
      <c r="C440" s="13" t="s">
        <v>654</v>
      </c>
      <c r="D440" s="13" t="s">
        <v>762</v>
      </c>
      <c r="E440" s="17" t="s">
        <v>801</v>
      </c>
    </row>
    <row r="441" customFormat="false" ht="15" hidden="false" customHeight="true" outlineLevel="0" collapsed="false">
      <c r="A441" s="11" t="n">
        <v>439</v>
      </c>
      <c r="B441" s="13" t="s">
        <v>802</v>
      </c>
      <c r="C441" s="13" t="s">
        <v>654</v>
      </c>
      <c r="D441" s="13" t="s">
        <v>762</v>
      </c>
      <c r="E441" s="17" t="s">
        <v>803</v>
      </c>
    </row>
    <row r="442" customFormat="false" ht="15" hidden="false" customHeight="true" outlineLevel="0" collapsed="false">
      <c r="A442" s="11" t="n">
        <v>440</v>
      </c>
      <c r="B442" s="13" t="s">
        <v>804</v>
      </c>
      <c r="C442" s="13" t="s">
        <v>654</v>
      </c>
      <c r="D442" s="13" t="s">
        <v>762</v>
      </c>
      <c r="E442" s="17" t="s">
        <v>805</v>
      </c>
    </row>
    <row r="443" customFormat="false" ht="15" hidden="false" customHeight="true" outlineLevel="0" collapsed="false">
      <c r="A443" s="11" t="n">
        <v>441</v>
      </c>
      <c r="B443" s="13" t="s">
        <v>806</v>
      </c>
      <c r="C443" s="13" t="s">
        <v>654</v>
      </c>
      <c r="D443" s="13" t="s">
        <v>762</v>
      </c>
      <c r="E443" s="17" t="s">
        <v>807</v>
      </c>
    </row>
    <row r="444" customFormat="false" ht="15" hidden="false" customHeight="true" outlineLevel="0" collapsed="false">
      <c r="A444" s="11" t="n">
        <v>442</v>
      </c>
      <c r="B444" s="13" t="s">
        <v>808</v>
      </c>
      <c r="C444" s="13" t="s">
        <v>654</v>
      </c>
      <c r="D444" s="13" t="s">
        <v>762</v>
      </c>
      <c r="E444" s="17" t="s">
        <v>809</v>
      </c>
    </row>
    <row r="445" customFormat="false" ht="15" hidden="false" customHeight="true" outlineLevel="0" collapsed="false">
      <c r="A445" s="11" t="n">
        <v>443</v>
      </c>
      <c r="B445" s="13" t="s">
        <v>810</v>
      </c>
      <c r="C445" s="13" t="s">
        <v>654</v>
      </c>
      <c r="D445" s="13" t="s">
        <v>762</v>
      </c>
      <c r="E445" s="17" t="s">
        <v>811</v>
      </c>
    </row>
    <row r="446" customFormat="false" ht="15" hidden="false" customHeight="true" outlineLevel="0" collapsed="false">
      <c r="A446" s="11" t="n">
        <v>444</v>
      </c>
      <c r="B446" s="13" t="s">
        <v>812</v>
      </c>
      <c r="C446" s="13" t="s">
        <v>654</v>
      </c>
      <c r="D446" s="13" t="s">
        <v>762</v>
      </c>
      <c r="E446" s="17" t="s">
        <v>813</v>
      </c>
    </row>
    <row r="447" customFormat="false" ht="15" hidden="false" customHeight="true" outlineLevel="0" collapsed="false">
      <c r="A447" s="11" t="n">
        <v>445</v>
      </c>
      <c r="B447" s="13" t="s">
        <v>766</v>
      </c>
      <c r="C447" s="13" t="s">
        <v>654</v>
      </c>
      <c r="D447" s="13" t="s">
        <v>762</v>
      </c>
      <c r="E447" s="17" t="s">
        <v>814</v>
      </c>
    </row>
    <row r="448" customFormat="false" ht="15" hidden="false" customHeight="true" outlineLevel="0" collapsed="false">
      <c r="A448" s="11" t="n">
        <v>446</v>
      </c>
      <c r="B448" s="13" t="s">
        <v>815</v>
      </c>
      <c r="C448" s="13" t="s">
        <v>654</v>
      </c>
      <c r="D448" s="13" t="s">
        <v>762</v>
      </c>
      <c r="E448" s="17" t="s">
        <v>816</v>
      </c>
    </row>
    <row r="449" customFormat="false" ht="15" hidden="false" customHeight="true" outlineLevel="0" collapsed="false">
      <c r="A449" s="11" t="n">
        <v>447</v>
      </c>
      <c r="B449" s="13" t="s">
        <v>817</v>
      </c>
      <c r="C449" s="13" t="s">
        <v>654</v>
      </c>
      <c r="D449" s="13" t="s">
        <v>762</v>
      </c>
      <c r="E449" s="17" t="s">
        <v>818</v>
      </c>
    </row>
    <row r="450" customFormat="false" ht="15" hidden="false" customHeight="true" outlineLevel="0" collapsed="false">
      <c r="A450" s="11" t="n">
        <v>448</v>
      </c>
      <c r="B450" s="13" t="s">
        <v>819</v>
      </c>
      <c r="C450" s="13" t="s">
        <v>654</v>
      </c>
      <c r="D450" s="13" t="s">
        <v>762</v>
      </c>
      <c r="E450" s="17" t="s">
        <v>820</v>
      </c>
    </row>
    <row r="451" customFormat="false" ht="15" hidden="false" customHeight="true" outlineLevel="0" collapsed="false">
      <c r="A451" s="11" t="n">
        <v>449</v>
      </c>
      <c r="B451" s="13" t="s">
        <v>821</v>
      </c>
      <c r="C451" s="13" t="s">
        <v>654</v>
      </c>
      <c r="D451" s="13" t="s">
        <v>762</v>
      </c>
      <c r="E451" s="17" t="s">
        <v>822</v>
      </c>
    </row>
    <row r="452" customFormat="false" ht="15" hidden="false" customHeight="true" outlineLevel="0" collapsed="false">
      <c r="A452" s="11" t="n">
        <v>450</v>
      </c>
      <c r="B452" s="13" t="s">
        <v>823</v>
      </c>
      <c r="C452" s="13" t="s">
        <v>654</v>
      </c>
      <c r="D452" s="13" t="s">
        <v>762</v>
      </c>
      <c r="E452" s="17" t="s">
        <v>824</v>
      </c>
    </row>
    <row r="453" customFormat="false" ht="15" hidden="false" customHeight="true" outlineLevel="0" collapsed="false">
      <c r="A453" s="11" t="n">
        <v>451</v>
      </c>
      <c r="B453" s="13" t="s">
        <v>825</v>
      </c>
      <c r="C453" s="13" t="s">
        <v>654</v>
      </c>
      <c r="D453" s="13" t="s">
        <v>762</v>
      </c>
      <c r="E453" s="17" t="s">
        <v>826</v>
      </c>
    </row>
    <row r="454" customFormat="false" ht="15" hidden="false" customHeight="true" outlineLevel="0" collapsed="false">
      <c r="A454" s="11" t="n">
        <v>452</v>
      </c>
      <c r="B454" s="13" t="s">
        <v>827</v>
      </c>
      <c r="C454" s="13" t="s">
        <v>654</v>
      </c>
      <c r="D454" s="13" t="s">
        <v>762</v>
      </c>
      <c r="E454" s="17" t="s">
        <v>828</v>
      </c>
    </row>
    <row r="455" customFormat="false" ht="15" hidden="false" customHeight="true" outlineLevel="0" collapsed="false">
      <c r="A455" s="11" t="n">
        <v>453</v>
      </c>
      <c r="B455" s="13" t="s">
        <v>829</v>
      </c>
      <c r="C455" s="13" t="s">
        <v>654</v>
      </c>
      <c r="D455" s="13" t="s">
        <v>830</v>
      </c>
      <c r="E455" s="17" t="s">
        <v>831</v>
      </c>
    </row>
    <row r="456" customFormat="false" ht="15" hidden="false" customHeight="true" outlineLevel="0" collapsed="false">
      <c r="A456" s="11" t="n">
        <v>454</v>
      </c>
      <c r="B456" s="13" t="s">
        <v>832</v>
      </c>
      <c r="C456" s="13" t="s">
        <v>654</v>
      </c>
      <c r="D456" s="13" t="s">
        <v>830</v>
      </c>
      <c r="E456" s="17" t="s">
        <v>833</v>
      </c>
    </row>
    <row r="457" customFormat="false" ht="15" hidden="false" customHeight="true" outlineLevel="0" collapsed="false">
      <c r="A457" s="11" t="n">
        <v>455</v>
      </c>
      <c r="B457" s="13" t="s">
        <v>834</v>
      </c>
      <c r="C457" s="13" t="s">
        <v>654</v>
      </c>
      <c r="D457" s="13" t="s">
        <v>835</v>
      </c>
      <c r="E457" s="17" t="s">
        <v>836</v>
      </c>
    </row>
    <row r="458" customFormat="false" ht="15" hidden="false" customHeight="true" outlineLevel="0" collapsed="false">
      <c r="A458" s="11" t="n">
        <v>456</v>
      </c>
      <c r="B458" s="13" t="s">
        <v>837</v>
      </c>
      <c r="C458" s="13" t="s">
        <v>654</v>
      </c>
      <c r="D458" s="13" t="s">
        <v>830</v>
      </c>
      <c r="E458" s="17" t="s">
        <v>838</v>
      </c>
    </row>
    <row r="459" customFormat="false" ht="15" hidden="false" customHeight="true" outlineLevel="0" collapsed="false">
      <c r="A459" s="11" t="n">
        <v>457</v>
      </c>
      <c r="B459" s="13" t="s">
        <v>839</v>
      </c>
      <c r="C459" s="13" t="s">
        <v>654</v>
      </c>
      <c r="D459" s="13" t="s">
        <v>830</v>
      </c>
      <c r="E459" s="17" t="s">
        <v>840</v>
      </c>
    </row>
    <row r="460" customFormat="false" ht="15" hidden="false" customHeight="true" outlineLevel="0" collapsed="false">
      <c r="A460" s="11" t="n">
        <v>458</v>
      </c>
      <c r="B460" s="13" t="s">
        <v>841</v>
      </c>
      <c r="C460" s="13" t="s">
        <v>654</v>
      </c>
      <c r="D460" s="13" t="s">
        <v>830</v>
      </c>
      <c r="E460" s="17" t="s">
        <v>842</v>
      </c>
    </row>
    <row r="461" customFormat="false" ht="15" hidden="false" customHeight="true" outlineLevel="0" collapsed="false">
      <c r="A461" s="11" t="n">
        <v>459</v>
      </c>
      <c r="B461" s="13" t="s">
        <v>843</v>
      </c>
      <c r="C461" s="13" t="s">
        <v>654</v>
      </c>
      <c r="D461" s="13" t="s">
        <v>835</v>
      </c>
      <c r="E461" s="17" t="s">
        <v>844</v>
      </c>
    </row>
    <row r="462" customFormat="false" ht="15" hidden="false" customHeight="true" outlineLevel="0" collapsed="false">
      <c r="A462" s="11" t="n">
        <v>460</v>
      </c>
      <c r="B462" s="13" t="s">
        <v>845</v>
      </c>
      <c r="C462" s="13" t="s">
        <v>654</v>
      </c>
      <c r="D462" s="13" t="s">
        <v>830</v>
      </c>
      <c r="E462" s="17" t="s">
        <v>846</v>
      </c>
    </row>
    <row r="463" customFormat="false" ht="15" hidden="false" customHeight="true" outlineLevel="0" collapsed="false">
      <c r="A463" s="11" t="n">
        <v>461</v>
      </c>
      <c r="B463" s="13" t="s">
        <v>847</v>
      </c>
      <c r="C463" s="13" t="s">
        <v>654</v>
      </c>
      <c r="D463" s="13" t="s">
        <v>830</v>
      </c>
      <c r="E463" s="17" t="s">
        <v>848</v>
      </c>
    </row>
    <row r="464" customFormat="false" ht="15" hidden="false" customHeight="true" outlineLevel="0" collapsed="false">
      <c r="A464" s="11" t="n">
        <v>462</v>
      </c>
      <c r="B464" s="13" t="s">
        <v>849</v>
      </c>
      <c r="C464" s="13" t="s">
        <v>654</v>
      </c>
      <c r="D464" s="13" t="s">
        <v>830</v>
      </c>
      <c r="E464" s="17" t="s">
        <v>850</v>
      </c>
    </row>
    <row r="465" customFormat="false" ht="15" hidden="false" customHeight="true" outlineLevel="0" collapsed="false">
      <c r="A465" s="11" t="n">
        <v>463</v>
      </c>
      <c r="B465" s="13" t="s">
        <v>851</v>
      </c>
      <c r="C465" s="13" t="s">
        <v>654</v>
      </c>
      <c r="D465" s="13" t="s">
        <v>830</v>
      </c>
      <c r="E465" s="17" t="s">
        <v>852</v>
      </c>
    </row>
    <row r="466" customFormat="false" ht="15" hidden="false" customHeight="true" outlineLevel="0" collapsed="false">
      <c r="A466" s="11" t="n">
        <v>464</v>
      </c>
      <c r="B466" s="13" t="s">
        <v>853</v>
      </c>
      <c r="C466" s="13" t="s">
        <v>654</v>
      </c>
      <c r="D466" s="13" t="s">
        <v>830</v>
      </c>
      <c r="E466" s="17" t="s">
        <v>854</v>
      </c>
    </row>
    <row r="467" customFormat="false" ht="15" hidden="false" customHeight="true" outlineLevel="0" collapsed="false">
      <c r="A467" s="11" t="n">
        <v>465</v>
      </c>
      <c r="B467" s="13" t="s">
        <v>855</v>
      </c>
      <c r="C467" s="13" t="s">
        <v>654</v>
      </c>
      <c r="D467" s="13" t="s">
        <v>830</v>
      </c>
      <c r="E467" s="17" t="s">
        <v>856</v>
      </c>
    </row>
    <row r="468" customFormat="false" ht="15" hidden="false" customHeight="true" outlineLevel="0" collapsed="false">
      <c r="A468" s="11" t="n">
        <v>466</v>
      </c>
      <c r="B468" s="13" t="s">
        <v>857</v>
      </c>
      <c r="C468" s="13" t="s">
        <v>654</v>
      </c>
      <c r="D468" s="13" t="s">
        <v>830</v>
      </c>
      <c r="E468" s="17" t="s">
        <v>858</v>
      </c>
    </row>
    <row r="469" customFormat="false" ht="15" hidden="false" customHeight="true" outlineLevel="0" collapsed="false">
      <c r="A469" s="11" t="n">
        <v>467</v>
      </c>
      <c r="B469" s="13" t="s">
        <v>859</v>
      </c>
      <c r="C469" s="13" t="s">
        <v>654</v>
      </c>
      <c r="D469" s="13" t="s">
        <v>830</v>
      </c>
      <c r="E469" s="17" t="s">
        <v>860</v>
      </c>
    </row>
    <row r="470" customFormat="false" ht="15" hidden="false" customHeight="true" outlineLevel="0" collapsed="false">
      <c r="A470" s="11" t="n">
        <v>468</v>
      </c>
      <c r="B470" s="13" t="s">
        <v>861</v>
      </c>
      <c r="C470" s="13" t="s">
        <v>654</v>
      </c>
      <c r="D470" s="13" t="s">
        <v>717</v>
      </c>
      <c r="E470" s="17" t="s">
        <v>862</v>
      </c>
    </row>
    <row r="471" customFormat="false" ht="15" hidden="false" customHeight="true" outlineLevel="0" collapsed="false">
      <c r="A471" s="11" t="n">
        <v>469</v>
      </c>
      <c r="B471" s="13" t="s">
        <v>863</v>
      </c>
      <c r="C471" s="13" t="s">
        <v>654</v>
      </c>
      <c r="D471" s="13" t="s">
        <v>717</v>
      </c>
      <c r="E471" s="17" t="s">
        <v>864</v>
      </c>
    </row>
    <row r="472" customFormat="false" ht="15" hidden="false" customHeight="true" outlineLevel="0" collapsed="false">
      <c r="A472" s="11" t="n">
        <v>470</v>
      </c>
      <c r="B472" s="13" t="s">
        <v>865</v>
      </c>
      <c r="C472" s="13" t="s">
        <v>654</v>
      </c>
      <c r="D472" s="13" t="s">
        <v>717</v>
      </c>
      <c r="E472" s="17" t="s">
        <v>866</v>
      </c>
    </row>
    <row r="473" customFormat="false" ht="15" hidden="false" customHeight="true" outlineLevel="0" collapsed="false">
      <c r="A473" s="11" t="n">
        <v>471</v>
      </c>
      <c r="B473" s="13" t="s">
        <v>867</v>
      </c>
      <c r="C473" s="13" t="s">
        <v>654</v>
      </c>
      <c r="D473" s="13" t="s">
        <v>717</v>
      </c>
      <c r="E473" s="17" t="s">
        <v>868</v>
      </c>
    </row>
    <row r="474" customFormat="false" ht="15" hidden="false" customHeight="true" outlineLevel="0" collapsed="false">
      <c r="A474" s="11" t="n">
        <v>472</v>
      </c>
      <c r="B474" s="13" t="s">
        <v>869</v>
      </c>
      <c r="C474" s="13" t="s">
        <v>654</v>
      </c>
      <c r="D474" s="13" t="s">
        <v>717</v>
      </c>
      <c r="E474" s="17" t="s">
        <v>870</v>
      </c>
    </row>
    <row r="475" customFormat="false" ht="15" hidden="false" customHeight="true" outlineLevel="0" collapsed="false">
      <c r="A475" s="11" t="n">
        <v>473</v>
      </c>
      <c r="B475" s="13" t="s">
        <v>871</v>
      </c>
      <c r="C475" s="13" t="s">
        <v>654</v>
      </c>
      <c r="D475" s="13" t="s">
        <v>717</v>
      </c>
      <c r="E475" s="17" t="s">
        <v>872</v>
      </c>
    </row>
    <row r="476" customFormat="false" ht="15" hidden="false" customHeight="true" outlineLevel="0" collapsed="false">
      <c r="A476" s="11" t="n">
        <v>474</v>
      </c>
      <c r="B476" s="13" t="s">
        <v>873</v>
      </c>
      <c r="C476" s="13" t="s">
        <v>654</v>
      </c>
      <c r="D476" s="13" t="s">
        <v>717</v>
      </c>
      <c r="E476" s="17" t="s">
        <v>874</v>
      </c>
    </row>
    <row r="477" customFormat="false" ht="15" hidden="false" customHeight="true" outlineLevel="0" collapsed="false">
      <c r="A477" s="11" t="n">
        <v>475</v>
      </c>
      <c r="B477" s="13" t="s">
        <v>875</v>
      </c>
      <c r="C477" s="13" t="s">
        <v>654</v>
      </c>
      <c r="D477" s="13" t="s">
        <v>717</v>
      </c>
      <c r="E477" s="17" t="s">
        <v>876</v>
      </c>
    </row>
    <row r="478" customFormat="false" ht="15" hidden="false" customHeight="true" outlineLevel="0" collapsed="false">
      <c r="A478" s="11" t="n">
        <v>476</v>
      </c>
      <c r="B478" s="13" t="s">
        <v>877</v>
      </c>
      <c r="C478" s="13" t="s">
        <v>654</v>
      </c>
      <c r="D478" s="13" t="s">
        <v>717</v>
      </c>
      <c r="E478" s="17" t="s">
        <v>878</v>
      </c>
    </row>
    <row r="479" customFormat="false" ht="15" hidden="false" customHeight="true" outlineLevel="0" collapsed="false">
      <c r="A479" s="11" t="n">
        <v>477</v>
      </c>
      <c r="B479" s="13" t="s">
        <v>879</v>
      </c>
      <c r="C479" s="13" t="s">
        <v>654</v>
      </c>
      <c r="D479" s="13" t="s">
        <v>717</v>
      </c>
      <c r="E479" s="17" t="s">
        <v>880</v>
      </c>
    </row>
    <row r="480" customFormat="false" ht="15" hidden="false" customHeight="true" outlineLevel="0" collapsed="false">
      <c r="A480" s="11" t="n">
        <v>478</v>
      </c>
      <c r="B480" s="13" t="s">
        <v>881</v>
      </c>
      <c r="C480" s="13" t="s">
        <v>654</v>
      </c>
      <c r="D480" s="13" t="s">
        <v>717</v>
      </c>
      <c r="E480" s="17" t="s">
        <v>882</v>
      </c>
    </row>
    <row r="481" customFormat="false" ht="15" hidden="false" customHeight="true" outlineLevel="0" collapsed="false">
      <c r="A481" s="11" t="n">
        <v>479</v>
      </c>
      <c r="B481" s="13" t="s">
        <v>883</v>
      </c>
      <c r="C481" s="13" t="s">
        <v>654</v>
      </c>
      <c r="D481" s="13" t="s">
        <v>717</v>
      </c>
      <c r="E481" s="17" t="s">
        <v>884</v>
      </c>
    </row>
    <row r="482" customFormat="false" ht="15" hidden="false" customHeight="true" outlineLevel="0" collapsed="false">
      <c r="A482" s="11" t="n">
        <v>480</v>
      </c>
      <c r="B482" s="13" t="s">
        <v>885</v>
      </c>
      <c r="C482" s="13" t="s">
        <v>654</v>
      </c>
      <c r="D482" s="13" t="s">
        <v>717</v>
      </c>
      <c r="E482" s="17" t="s">
        <v>886</v>
      </c>
    </row>
    <row r="483" customFormat="false" ht="15" hidden="false" customHeight="true" outlineLevel="0" collapsed="false">
      <c r="A483" s="11" t="n">
        <v>481</v>
      </c>
      <c r="B483" s="44" t="s">
        <v>887</v>
      </c>
      <c r="C483" s="13" t="s">
        <v>654</v>
      </c>
      <c r="D483" s="13" t="s">
        <v>888</v>
      </c>
      <c r="E483" s="45" t="s">
        <v>889</v>
      </c>
    </row>
    <row r="484" customFormat="false" ht="15" hidden="false" customHeight="true" outlineLevel="0" collapsed="false">
      <c r="A484" s="11" t="n">
        <v>482</v>
      </c>
      <c r="B484" s="44" t="s">
        <v>890</v>
      </c>
      <c r="C484" s="13" t="s">
        <v>654</v>
      </c>
      <c r="D484" s="13" t="s">
        <v>888</v>
      </c>
      <c r="E484" s="45" t="s">
        <v>891</v>
      </c>
    </row>
    <row r="485" customFormat="false" ht="15" hidden="false" customHeight="true" outlineLevel="0" collapsed="false">
      <c r="A485" s="11" t="n">
        <v>483</v>
      </c>
      <c r="B485" s="44" t="s">
        <v>892</v>
      </c>
      <c r="C485" s="13" t="s">
        <v>654</v>
      </c>
      <c r="D485" s="13" t="s">
        <v>888</v>
      </c>
      <c r="E485" s="45" t="s">
        <v>893</v>
      </c>
    </row>
    <row r="486" customFormat="false" ht="15" hidden="false" customHeight="true" outlineLevel="0" collapsed="false">
      <c r="A486" s="11" t="n">
        <v>484</v>
      </c>
      <c r="B486" s="44" t="s">
        <v>894</v>
      </c>
      <c r="C486" s="13" t="s">
        <v>654</v>
      </c>
      <c r="D486" s="13" t="s">
        <v>888</v>
      </c>
      <c r="E486" s="45" t="s">
        <v>895</v>
      </c>
    </row>
    <row r="487" customFormat="false" ht="15" hidden="false" customHeight="true" outlineLevel="0" collapsed="false">
      <c r="A487" s="11" t="n">
        <v>485</v>
      </c>
      <c r="B487" s="44" t="s">
        <v>896</v>
      </c>
      <c r="C487" s="13" t="s">
        <v>654</v>
      </c>
      <c r="D487" s="13" t="s">
        <v>888</v>
      </c>
      <c r="E487" s="45" t="s">
        <v>897</v>
      </c>
    </row>
    <row r="488" customFormat="false" ht="15" hidden="false" customHeight="true" outlineLevel="0" collapsed="false">
      <c r="A488" s="11" t="n">
        <v>486</v>
      </c>
      <c r="B488" s="44" t="s">
        <v>898</v>
      </c>
      <c r="C488" s="13" t="s">
        <v>654</v>
      </c>
      <c r="D488" s="13" t="s">
        <v>888</v>
      </c>
      <c r="E488" s="45" t="s">
        <v>899</v>
      </c>
    </row>
    <row r="489" customFormat="false" ht="15" hidden="false" customHeight="true" outlineLevel="0" collapsed="false">
      <c r="A489" s="11" t="n">
        <v>487</v>
      </c>
      <c r="B489" s="44" t="s">
        <v>900</v>
      </c>
      <c r="C489" s="13" t="s">
        <v>654</v>
      </c>
      <c r="D489" s="13" t="s">
        <v>888</v>
      </c>
      <c r="E489" s="45" t="s">
        <v>901</v>
      </c>
    </row>
    <row r="490" customFormat="false" ht="15" hidden="false" customHeight="true" outlineLevel="0" collapsed="false">
      <c r="A490" s="11" t="n">
        <v>488</v>
      </c>
      <c r="B490" s="13" t="s">
        <v>902</v>
      </c>
      <c r="C490" s="13" t="s">
        <v>654</v>
      </c>
      <c r="D490" s="13" t="s">
        <v>888</v>
      </c>
      <c r="E490" s="17" t="s">
        <v>903</v>
      </c>
    </row>
    <row r="491" customFormat="false" ht="15" hidden="false" customHeight="true" outlineLevel="0" collapsed="false">
      <c r="A491" s="11" t="n">
        <v>489</v>
      </c>
      <c r="B491" s="13" t="s">
        <v>904</v>
      </c>
      <c r="C491" s="13" t="s">
        <v>654</v>
      </c>
      <c r="D491" s="13" t="s">
        <v>888</v>
      </c>
      <c r="E491" s="17" t="s">
        <v>905</v>
      </c>
    </row>
    <row r="492" customFormat="false" ht="15" hidden="false" customHeight="true" outlineLevel="0" collapsed="false">
      <c r="A492" s="11" t="n">
        <v>490</v>
      </c>
      <c r="B492" s="13" t="s">
        <v>906</v>
      </c>
      <c r="C492" s="13" t="s">
        <v>654</v>
      </c>
      <c r="D492" s="13" t="s">
        <v>888</v>
      </c>
      <c r="E492" s="17" t="s">
        <v>907</v>
      </c>
    </row>
    <row r="493" customFormat="false" ht="15" hidden="false" customHeight="true" outlineLevel="0" collapsed="false">
      <c r="A493" s="11" t="n">
        <v>491</v>
      </c>
      <c r="B493" s="13" t="s">
        <v>908</v>
      </c>
      <c r="C493" s="13" t="s">
        <v>654</v>
      </c>
      <c r="D493" s="13" t="s">
        <v>888</v>
      </c>
      <c r="E493" s="17" t="s">
        <v>909</v>
      </c>
    </row>
    <row r="494" customFormat="false" ht="15" hidden="false" customHeight="true" outlineLevel="0" collapsed="false">
      <c r="A494" s="11" t="n">
        <v>492</v>
      </c>
      <c r="B494" s="13" t="s">
        <v>910</v>
      </c>
      <c r="C494" s="13" t="s">
        <v>654</v>
      </c>
      <c r="D494" s="13" t="s">
        <v>888</v>
      </c>
      <c r="E494" s="17" t="s">
        <v>911</v>
      </c>
    </row>
    <row r="495" customFormat="false" ht="15" hidden="false" customHeight="true" outlineLevel="0" collapsed="false">
      <c r="A495" s="11" t="n">
        <v>493</v>
      </c>
      <c r="B495" s="13" t="s">
        <v>912</v>
      </c>
      <c r="C495" s="13" t="s">
        <v>654</v>
      </c>
      <c r="D495" s="13" t="s">
        <v>655</v>
      </c>
      <c r="E495" s="17" t="s">
        <v>913</v>
      </c>
    </row>
    <row r="496" customFormat="false" ht="15" hidden="false" customHeight="true" outlineLevel="0" collapsed="false">
      <c r="A496" s="11" t="n">
        <v>494</v>
      </c>
      <c r="B496" s="13" t="s">
        <v>914</v>
      </c>
      <c r="C496" s="13" t="s">
        <v>654</v>
      </c>
      <c r="D496" s="13" t="s">
        <v>655</v>
      </c>
      <c r="E496" s="17" t="s">
        <v>915</v>
      </c>
    </row>
    <row r="497" customFormat="false" ht="15" hidden="false" customHeight="true" outlineLevel="0" collapsed="false">
      <c r="A497" s="11" t="n">
        <v>495</v>
      </c>
      <c r="B497" s="13" t="s">
        <v>916</v>
      </c>
      <c r="C497" s="13" t="s">
        <v>654</v>
      </c>
      <c r="D497" s="13" t="s">
        <v>655</v>
      </c>
      <c r="E497" s="17" t="s">
        <v>917</v>
      </c>
    </row>
    <row r="498" customFormat="false" ht="15" hidden="false" customHeight="true" outlineLevel="0" collapsed="false">
      <c r="A498" s="11" t="n">
        <v>496</v>
      </c>
      <c r="B498" s="13" t="s">
        <v>918</v>
      </c>
      <c r="C498" s="13" t="s">
        <v>654</v>
      </c>
      <c r="D498" s="13" t="s">
        <v>655</v>
      </c>
      <c r="E498" s="17" t="s">
        <v>919</v>
      </c>
    </row>
    <row r="499" customFormat="false" ht="15" hidden="false" customHeight="true" outlineLevel="0" collapsed="false">
      <c r="A499" s="11" t="n">
        <v>497</v>
      </c>
      <c r="B499" s="13" t="s">
        <v>920</v>
      </c>
      <c r="C499" s="13" t="s">
        <v>654</v>
      </c>
      <c r="D499" s="13" t="s">
        <v>655</v>
      </c>
      <c r="E499" s="17" t="s">
        <v>921</v>
      </c>
    </row>
    <row r="500" customFormat="false" ht="15" hidden="false" customHeight="true" outlineLevel="0" collapsed="false">
      <c r="A500" s="11" t="n">
        <v>498</v>
      </c>
      <c r="B500" s="13" t="s">
        <v>922</v>
      </c>
      <c r="C500" s="13" t="s">
        <v>654</v>
      </c>
      <c r="D500" s="13" t="s">
        <v>655</v>
      </c>
      <c r="E500" s="17" t="s">
        <v>923</v>
      </c>
    </row>
    <row r="501" customFormat="false" ht="15" hidden="false" customHeight="true" outlineLevel="0" collapsed="false">
      <c r="A501" s="11" t="n">
        <v>499</v>
      </c>
      <c r="B501" s="13" t="s">
        <v>924</v>
      </c>
      <c r="C501" s="13" t="s">
        <v>654</v>
      </c>
      <c r="D501" s="13" t="s">
        <v>655</v>
      </c>
      <c r="E501" s="17" t="s">
        <v>925</v>
      </c>
    </row>
    <row r="502" customFormat="false" ht="15" hidden="false" customHeight="true" outlineLevel="0" collapsed="false">
      <c r="A502" s="11" t="n">
        <v>500</v>
      </c>
      <c r="B502" s="13" t="s">
        <v>926</v>
      </c>
      <c r="C502" s="13" t="s">
        <v>654</v>
      </c>
      <c r="D502" s="13" t="s">
        <v>655</v>
      </c>
      <c r="E502" s="17" t="s">
        <v>927</v>
      </c>
    </row>
    <row r="503" customFormat="false" ht="15" hidden="false" customHeight="true" outlineLevel="0" collapsed="false">
      <c r="A503" s="11" t="n">
        <v>501</v>
      </c>
      <c r="B503" s="13" t="s">
        <v>928</v>
      </c>
      <c r="C503" s="13" t="s">
        <v>654</v>
      </c>
      <c r="D503" s="13" t="s">
        <v>655</v>
      </c>
      <c r="E503" s="17" t="s">
        <v>929</v>
      </c>
    </row>
    <row r="504" customFormat="false" ht="15" hidden="false" customHeight="true" outlineLevel="0" collapsed="false">
      <c r="A504" s="11" t="n">
        <v>502</v>
      </c>
      <c r="B504" s="13" t="s">
        <v>930</v>
      </c>
      <c r="C504" s="13" t="s">
        <v>654</v>
      </c>
      <c r="D504" s="13" t="s">
        <v>655</v>
      </c>
      <c r="E504" s="17" t="s">
        <v>931</v>
      </c>
    </row>
    <row r="505" customFormat="false" ht="15" hidden="false" customHeight="true" outlineLevel="0" collapsed="false">
      <c r="A505" s="11" t="n">
        <v>503</v>
      </c>
      <c r="B505" s="13" t="s">
        <v>932</v>
      </c>
      <c r="C505" s="13" t="s">
        <v>654</v>
      </c>
      <c r="D505" s="13" t="s">
        <v>655</v>
      </c>
      <c r="E505" s="17" t="s">
        <v>933</v>
      </c>
    </row>
    <row r="506" customFormat="false" ht="15" hidden="false" customHeight="true" outlineLevel="0" collapsed="false">
      <c r="A506" s="11" t="n">
        <v>504</v>
      </c>
      <c r="B506" s="13" t="s">
        <v>934</v>
      </c>
      <c r="C506" s="13" t="s">
        <v>654</v>
      </c>
      <c r="D506" s="13" t="s">
        <v>655</v>
      </c>
      <c r="E506" s="17" t="s">
        <v>935</v>
      </c>
    </row>
    <row r="507" customFormat="false" ht="15" hidden="false" customHeight="true" outlineLevel="0" collapsed="false">
      <c r="A507" s="11" t="n">
        <v>505</v>
      </c>
      <c r="B507" s="13" t="s">
        <v>936</v>
      </c>
      <c r="C507" s="13" t="s">
        <v>654</v>
      </c>
      <c r="D507" s="13" t="s">
        <v>655</v>
      </c>
      <c r="E507" s="17" t="s">
        <v>937</v>
      </c>
    </row>
    <row r="508" customFormat="false" ht="15" hidden="false" customHeight="true" outlineLevel="0" collapsed="false">
      <c r="A508" s="11" t="n">
        <v>506</v>
      </c>
      <c r="B508" s="13" t="s">
        <v>938</v>
      </c>
      <c r="C508" s="13" t="s">
        <v>654</v>
      </c>
      <c r="D508" s="13" t="s">
        <v>655</v>
      </c>
      <c r="E508" s="17" t="s">
        <v>939</v>
      </c>
    </row>
    <row r="509" customFormat="false" ht="15" hidden="false" customHeight="true" outlineLevel="0" collapsed="false">
      <c r="A509" s="11" t="n">
        <v>507</v>
      </c>
      <c r="B509" s="13" t="s">
        <v>940</v>
      </c>
      <c r="C509" s="13" t="s">
        <v>654</v>
      </c>
      <c r="D509" s="13" t="s">
        <v>655</v>
      </c>
      <c r="E509" s="17" t="s">
        <v>941</v>
      </c>
    </row>
    <row r="510" customFormat="false" ht="15" hidden="false" customHeight="true" outlineLevel="0" collapsed="false">
      <c r="A510" s="11" t="n">
        <v>508</v>
      </c>
      <c r="B510" s="13" t="s">
        <v>942</v>
      </c>
      <c r="C510" s="13" t="s">
        <v>654</v>
      </c>
      <c r="D510" s="13" t="s">
        <v>655</v>
      </c>
      <c r="E510" s="17" t="s">
        <v>943</v>
      </c>
    </row>
    <row r="511" customFormat="false" ht="15" hidden="false" customHeight="true" outlineLevel="0" collapsed="false">
      <c r="A511" s="11" t="n">
        <v>509</v>
      </c>
      <c r="B511" s="13" t="s">
        <v>944</v>
      </c>
      <c r="C511" s="13" t="s">
        <v>654</v>
      </c>
      <c r="D511" s="13" t="s">
        <v>655</v>
      </c>
      <c r="E511" s="17" t="s">
        <v>945</v>
      </c>
    </row>
    <row r="512" customFormat="false" ht="15" hidden="false" customHeight="true" outlineLevel="0" collapsed="false">
      <c r="A512" s="11" t="n">
        <v>510</v>
      </c>
      <c r="B512" s="13" t="s">
        <v>946</v>
      </c>
      <c r="C512" s="13" t="s">
        <v>654</v>
      </c>
      <c r="D512" s="13" t="s">
        <v>655</v>
      </c>
      <c r="E512" s="17" t="s">
        <v>947</v>
      </c>
    </row>
    <row r="513" customFormat="false" ht="15" hidden="false" customHeight="true" outlineLevel="0" collapsed="false">
      <c r="A513" s="11" t="n">
        <v>511</v>
      </c>
      <c r="B513" s="13" t="s">
        <v>948</v>
      </c>
      <c r="C513" s="13" t="s">
        <v>654</v>
      </c>
      <c r="D513" s="13" t="s">
        <v>655</v>
      </c>
      <c r="E513" s="17" t="s">
        <v>949</v>
      </c>
    </row>
    <row r="514" customFormat="false" ht="15" hidden="false" customHeight="true" outlineLevel="0" collapsed="false">
      <c r="A514" s="11" t="n">
        <v>512</v>
      </c>
      <c r="B514" s="13" t="s">
        <v>950</v>
      </c>
      <c r="C514" s="13" t="s">
        <v>654</v>
      </c>
      <c r="D514" s="13" t="s">
        <v>700</v>
      </c>
      <c r="E514" s="17" t="s">
        <v>951</v>
      </c>
    </row>
    <row r="515" customFormat="false" ht="15" hidden="false" customHeight="true" outlineLevel="0" collapsed="false">
      <c r="A515" s="11" t="n">
        <v>513</v>
      </c>
      <c r="B515" s="13" t="s">
        <v>952</v>
      </c>
      <c r="C515" s="13" t="s">
        <v>654</v>
      </c>
      <c r="D515" s="13" t="s">
        <v>700</v>
      </c>
      <c r="E515" s="17" t="s">
        <v>953</v>
      </c>
    </row>
    <row r="516" customFormat="false" ht="15" hidden="false" customHeight="true" outlineLevel="0" collapsed="false">
      <c r="A516" s="11" t="n">
        <v>514</v>
      </c>
      <c r="B516" s="13" t="s">
        <v>954</v>
      </c>
      <c r="C516" s="13" t="s">
        <v>654</v>
      </c>
      <c r="D516" s="13" t="s">
        <v>700</v>
      </c>
      <c r="E516" s="17" t="s">
        <v>955</v>
      </c>
    </row>
    <row r="517" customFormat="false" ht="15" hidden="false" customHeight="true" outlineLevel="0" collapsed="false">
      <c r="A517" s="11" t="n">
        <v>515</v>
      </c>
      <c r="B517" s="13" t="s">
        <v>956</v>
      </c>
      <c r="C517" s="13" t="s">
        <v>654</v>
      </c>
      <c r="D517" s="13" t="s">
        <v>700</v>
      </c>
      <c r="E517" s="17" t="s">
        <v>957</v>
      </c>
    </row>
    <row r="518" customFormat="false" ht="15" hidden="false" customHeight="true" outlineLevel="0" collapsed="false">
      <c r="A518" s="11" t="n">
        <v>516</v>
      </c>
      <c r="B518" s="13" t="s">
        <v>958</v>
      </c>
      <c r="C518" s="13" t="s">
        <v>654</v>
      </c>
      <c r="D518" s="13" t="s">
        <v>700</v>
      </c>
      <c r="E518" s="17" t="s">
        <v>959</v>
      </c>
    </row>
    <row r="519" customFormat="false" ht="15" hidden="false" customHeight="true" outlineLevel="0" collapsed="false">
      <c r="A519" s="11" t="n">
        <v>517</v>
      </c>
      <c r="B519" s="13" t="s">
        <v>960</v>
      </c>
      <c r="C519" s="13" t="s">
        <v>654</v>
      </c>
      <c r="D519" s="13" t="s">
        <v>700</v>
      </c>
      <c r="E519" s="17" t="s">
        <v>961</v>
      </c>
    </row>
    <row r="520" customFormat="false" ht="15" hidden="false" customHeight="true" outlineLevel="0" collapsed="false">
      <c r="A520" s="11" t="n">
        <v>518</v>
      </c>
      <c r="B520" s="13" t="s">
        <v>962</v>
      </c>
      <c r="C520" s="13" t="s">
        <v>654</v>
      </c>
      <c r="D520" s="13" t="s">
        <v>700</v>
      </c>
      <c r="E520" s="17" t="s">
        <v>963</v>
      </c>
    </row>
    <row r="521" customFormat="false" ht="15" hidden="false" customHeight="true" outlineLevel="0" collapsed="false">
      <c r="A521" s="11" t="n">
        <v>519</v>
      </c>
      <c r="B521" s="13" t="s">
        <v>964</v>
      </c>
      <c r="C521" s="13" t="s">
        <v>654</v>
      </c>
      <c r="D521" s="13" t="s">
        <v>700</v>
      </c>
      <c r="E521" s="17" t="s">
        <v>965</v>
      </c>
    </row>
    <row r="522" customFormat="false" ht="15" hidden="false" customHeight="true" outlineLevel="0" collapsed="false">
      <c r="A522" s="11" t="n">
        <v>520</v>
      </c>
      <c r="B522" s="13" t="s">
        <v>966</v>
      </c>
      <c r="C522" s="13" t="s">
        <v>654</v>
      </c>
      <c r="D522" s="13" t="s">
        <v>700</v>
      </c>
      <c r="E522" s="17" t="s">
        <v>967</v>
      </c>
    </row>
    <row r="523" customFormat="false" ht="15" hidden="false" customHeight="true" outlineLevel="0" collapsed="false">
      <c r="A523" s="11" t="n">
        <v>521</v>
      </c>
      <c r="B523" s="13" t="s">
        <v>968</v>
      </c>
      <c r="C523" s="13" t="s">
        <v>654</v>
      </c>
      <c r="D523" s="13" t="s">
        <v>700</v>
      </c>
      <c r="E523" s="17" t="s">
        <v>969</v>
      </c>
    </row>
    <row r="524" customFormat="false" ht="15" hidden="false" customHeight="true" outlineLevel="0" collapsed="false">
      <c r="A524" s="11" t="n">
        <v>522</v>
      </c>
      <c r="B524" s="13" t="s">
        <v>970</v>
      </c>
      <c r="C524" s="13" t="s">
        <v>654</v>
      </c>
      <c r="D524" s="13" t="s">
        <v>700</v>
      </c>
      <c r="E524" s="17" t="s">
        <v>971</v>
      </c>
    </row>
    <row r="525" customFormat="false" ht="15" hidden="false" customHeight="true" outlineLevel="0" collapsed="false">
      <c r="A525" s="11" t="n">
        <v>523</v>
      </c>
      <c r="B525" s="33" t="s">
        <v>972</v>
      </c>
      <c r="C525" s="33" t="s">
        <v>654</v>
      </c>
      <c r="D525" s="33" t="s">
        <v>700</v>
      </c>
      <c r="E525" s="46" t="s">
        <v>973</v>
      </c>
    </row>
    <row r="526" customFormat="false" ht="15" hidden="false" customHeight="true" outlineLevel="0" collapsed="false">
      <c r="A526" s="11" t="n">
        <v>524</v>
      </c>
      <c r="B526" s="13" t="s">
        <v>974</v>
      </c>
      <c r="C526" s="13" t="s">
        <v>654</v>
      </c>
      <c r="D526" s="13" t="s">
        <v>700</v>
      </c>
      <c r="E526" s="17" t="s">
        <v>975</v>
      </c>
    </row>
    <row r="527" customFormat="false" ht="15" hidden="false" customHeight="true" outlineLevel="0" collapsed="false">
      <c r="A527" s="11" t="n">
        <v>525</v>
      </c>
      <c r="B527" s="13" t="s">
        <v>976</v>
      </c>
      <c r="C527" s="13" t="s">
        <v>654</v>
      </c>
      <c r="D527" s="13" t="s">
        <v>700</v>
      </c>
      <c r="E527" s="17" t="s">
        <v>977</v>
      </c>
    </row>
    <row r="528" customFormat="false" ht="15" hidden="false" customHeight="true" outlineLevel="0" collapsed="false">
      <c r="A528" s="11" t="n">
        <v>526</v>
      </c>
      <c r="B528" s="13" t="s">
        <v>978</v>
      </c>
      <c r="C528" s="13" t="s">
        <v>654</v>
      </c>
      <c r="D528" s="13" t="s">
        <v>700</v>
      </c>
      <c r="E528" s="17" t="s">
        <v>979</v>
      </c>
    </row>
    <row r="529" customFormat="false" ht="15" hidden="false" customHeight="true" outlineLevel="0" collapsed="false">
      <c r="A529" s="11" t="n">
        <v>527</v>
      </c>
      <c r="B529" s="13" t="s">
        <v>980</v>
      </c>
      <c r="C529" s="13" t="s">
        <v>654</v>
      </c>
      <c r="D529" s="13" t="s">
        <v>700</v>
      </c>
      <c r="E529" s="17" t="s">
        <v>981</v>
      </c>
    </row>
    <row r="530" customFormat="false" ht="15" hidden="false" customHeight="true" outlineLevel="0" collapsed="false">
      <c r="A530" s="11" t="n">
        <v>528</v>
      </c>
      <c r="B530" s="13" t="s">
        <v>982</v>
      </c>
      <c r="C530" s="13" t="s">
        <v>654</v>
      </c>
      <c r="D530" s="13" t="s">
        <v>700</v>
      </c>
      <c r="E530" s="17" t="s">
        <v>983</v>
      </c>
    </row>
    <row r="531" customFormat="false" ht="15" hidden="false" customHeight="true" outlineLevel="0" collapsed="false">
      <c r="A531" s="11" t="n">
        <v>529</v>
      </c>
      <c r="B531" s="13" t="s">
        <v>984</v>
      </c>
      <c r="C531" s="13" t="s">
        <v>654</v>
      </c>
      <c r="D531" s="13" t="s">
        <v>700</v>
      </c>
      <c r="E531" s="17" t="s">
        <v>985</v>
      </c>
    </row>
    <row r="532" customFormat="false" ht="15" hidden="false" customHeight="true" outlineLevel="0" collapsed="false">
      <c r="A532" s="11" t="n">
        <v>530</v>
      </c>
      <c r="B532" s="13" t="s">
        <v>986</v>
      </c>
      <c r="C532" s="13" t="s">
        <v>654</v>
      </c>
      <c r="D532" s="13" t="s">
        <v>700</v>
      </c>
      <c r="E532" s="17" t="s">
        <v>987</v>
      </c>
    </row>
    <row r="533" customFormat="false" ht="15" hidden="false" customHeight="true" outlineLevel="0" collapsed="false">
      <c r="A533" s="11" t="n">
        <v>531</v>
      </c>
      <c r="B533" s="13" t="s">
        <v>988</v>
      </c>
      <c r="C533" s="13" t="s">
        <v>654</v>
      </c>
      <c r="D533" s="13" t="s">
        <v>700</v>
      </c>
      <c r="E533" s="17" t="s">
        <v>989</v>
      </c>
    </row>
    <row r="534" customFormat="false" ht="15" hidden="false" customHeight="true" outlineLevel="0" collapsed="false">
      <c r="A534" s="11" t="n">
        <v>532</v>
      </c>
      <c r="B534" s="13" t="s">
        <v>990</v>
      </c>
      <c r="C534" s="13" t="s">
        <v>654</v>
      </c>
      <c r="D534" s="13" t="s">
        <v>700</v>
      </c>
      <c r="E534" s="17" t="s">
        <v>991</v>
      </c>
    </row>
    <row r="535" customFormat="false" ht="15" hidden="false" customHeight="true" outlineLevel="0" collapsed="false">
      <c r="A535" s="11" t="n">
        <v>533</v>
      </c>
      <c r="B535" s="13" t="s">
        <v>992</v>
      </c>
      <c r="C535" s="13" t="s">
        <v>654</v>
      </c>
      <c r="D535" s="13" t="s">
        <v>700</v>
      </c>
      <c r="E535" s="17" t="s">
        <v>993</v>
      </c>
    </row>
    <row r="536" customFormat="false" ht="15" hidden="false" customHeight="true" outlineLevel="0" collapsed="false">
      <c r="A536" s="11" t="n">
        <v>534</v>
      </c>
      <c r="B536" s="13" t="s">
        <v>994</v>
      </c>
      <c r="C536" s="13" t="s">
        <v>654</v>
      </c>
      <c r="D536" s="13" t="s">
        <v>700</v>
      </c>
      <c r="E536" s="17" t="s">
        <v>995</v>
      </c>
    </row>
    <row r="537" customFormat="false" ht="15" hidden="false" customHeight="true" outlineLevel="0" collapsed="false">
      <c r="A537" s="11" t="n">
        <v>535</v>
      </c>
      <c r="B537" s="13" t="s">
        <v>996</v>
      </c>
      <c r="C537" s="13" t="s">
        <v>654</v>
      </c>
      <c r="D537" s="13" t="s">
        <v>700</v>
      </c>
      <c r="E537" s="17" t="s">
        <v>997</v>
      </c>
    </row>
    <row r="538" customFormat="false" ht="15" hidden="false" customHeight="true" outlineLevel="0" collapsed="false">
      <c r="A538" s="11" t="n">
        <v>536</v>
      </c>
      <c r="B538" s="13" t="s">
        <v>998</v>
      </c>
      <c r="C538" s="13" t="s">
        <v>654</v>
      </c>
      <c r="D538" s="13" t="s">
        <v>700</v>
      </c>
      <c r="E538" s="17" t="s">
        <v>999</v>
      </c>
    </row>
    <row r="539" customFormat="false" ht="15" hidden="false" customHeight="true" outlineLevel="0" collapsed="false">
      <c r="A539" s="11" t="n">
        <v>537</v>
      </c>
      <c r="B539" s="13" t="s">
        <v>1000</v>
      </c>
      <c r="C539" s="13" t="s">
        <v>654</v>
      </c>
      <c r="D539" s="13" t="s">
        <v>700</v>
      </c>
      <c r="E539" s="17" t="s">
        <v>1001</v>
      </c>
    </row>
    <row r="540" customFormat="false" ht="15" hidden="false" customHeight="true" outlineLevel="0" collapsed="false">
      <c r="A540" s="11" t="n">
        <v>538</v>
      </c>
      <c r="B540" s="16" t="s">
        <v>1002</v>
      </c>
      <c r="C540" s="16" t="s">
        <v>654</v>
      </c>
      <c r="D540" s="16" t="s">
        <v>700</v>
      </c>
      <c r="E540" s="17" t="s">
        <v>1003</v>
      </c>
    </row>
    <row r="541" customFormat="false" ht="15" hidden="false" customHeight="true" outlineLevel="0" collapsed="false">
      <c r="A541" s="11" t="n">
        <v>539</v>
      </c>
      <c r="B541" s="13" t="s">
        <v>1004</v>
      </c>
      <c r="C541" s="13" t="s">
        <v>654</v>
      </c>
      <c r="D541" s="13" t="s">
        <v>700</v>
      </c>
      <c r="E541" s="17" t="s">
        <v>1005</v>
      </c>
    </row>
    <row r="542" customFormat="false" ht="15" hidden="false" customHeight="true" outlineLevel="0" collapsed="false">
      <c r="A542" s="11" t="n">
        <v>540</v>
      </c>
      <c r="B542" s="13" t="s">
        <v>1006</v>
      </c>
      <c r="C542" s="13" t="s">
        <v>654</v>
      </c>
      <c r="D542" s="13" t="s">
        <v>700</v>
      </c>
      <c r="E542" s="17" t="s">
        <v>1007</v>
      </c>
    </row>
    <row r="543" customFormat="false" ht="15" hidden="false" customHeight="true" outlineLevel="0" collapsed="false">
      <c r="A543" s="11" t="n">
        <v>541</v>
      </c>
      <c r="B543" s="13" t="s">
        <v>1008</v>
      </c>
      <c r="C543" s="13" t="s">
        <v>654</v>
      </c>
      <c r="D543" s="13" t="s">
        <v>700</v>
      </c>
      <c r="E543" s="17" t="s">
        <v>1009</v>
      </c>
    </row>
    <row r="544" customFormat="false" ht="15" hidden="false" customHeight="true" outlineLevel="0" collapsed="false">
      <c r="A544" s="11" t="n">
        <v>542</v>
      </c>
      <c r="B544" s="13" t="s">
        <v>1010</v>
      </c>
      <c r="C544" s="13" t="s">
        <v>654</v>
      </c>
      <c r="D544" s="13" t="s">
        <v>700</v>
      </c>
      <c r="E544" s="17" t="s">
        <v>1011</v>
      </c>
    </row>
    <row r="545" customFormat="false" ht="15" hidden="false" customHeight="true" outlineLevel="0" collapsed="false">
      <c r="A545" s="11" t="n">
        <v>543</v>
      </c>
      <c r="B545" s="13" t="s">
        <v>218</v>
      </c>
      <c r="C545" s="13" t="s">
        <v>654</v>
      </c>
      <c r="D545" s="13" t="s">
        <v>736</v>
      </c>
      <c r="E545" s="17" t="s">
        <v>1012</v>
      </c>
    </row>
    <row r="546" customFormat="false" ht="15" hidden="false" customHeight="true" outlineLevel="0" collapsed="false">
      <c r="A546" s="11" t="n">
        <v>544</v>
      </c>
      <c r="B546" s="13" t="s">
        <v>1013</v>
      </c>
      <c r="C546" s="13" t="s">
        <v>654</v>
      </c>
      <c r="D546" s="13" t="s">
        <v>736</v>
      </c>
      <c r="E546" s="17" t="s">
        <v>1014</v>
      </c>
    </row>
    <row r="547" customFormat="false" ht="15" hidden="false" customHeight="true" outlineLevel="0" collapsed="false">
      <c r="A547" s="11" t="n">
        <v>545</v>
      </c>
      <c r="B547" s="13" t="s">
        <v>1015</v>
      </c>
      <c r="C547" s="13" t="s">
        <v>654</v>
      </c>
      <c r="D547" s="13" t="s">
        <v>736</v>
      </c>
      <c r="E547" s="17" t="s">
        <v>1016</v>
      </c>
    </row>
    <row r="548" customFormat="false" ht="15" hidden="false" customHeight="true" outlineLevel="0" collapsed="false">
      <c r="A548" s="11" t="n">
        <v>546</v>
      </c>
      <c r="B548" s="13" t="s">
        <v>1017</v>
      </c>
      <c r="C548" s="13" t="s">
        <v>654</v>
      </c>
      <c r="D548" s="13" t="s">
        <v>736</v>
      </c>
      <c r="E548" s="17" t="s">
        <v>1018</v>
      </c>
    </row>
    <row r="549" customFormat="false" ht="15" hidden="false" customHeight="true" outlineLevel="0" collapsed="false">
      <c r="A549" s="11" t="n">
        <v>547</v>
      </c>
      <c r="B549" s="13" t="s">
        <v>1019</v>
      </c>
      <c r="C549" s="13" t="s">
        <v>654</v>
      </c>
      <c r="D549" s="13" t="s">
        <v>736</v>
      </c>
      <c r="E549" s="17" t="s">
        <v>1020</v>
      </c>
    </row>
    <row r="550" customFormat="false" ht="15" hidden="false" customHeight="true" outlineLevel="0" collapsed="false">
      <c r="A550" s="11" t="n">
        <v>548</v>
      </c>
      <c r="B550" s="13" t="s">
        <v>1021</v>
      </c>
      <c r="C550" s="13" t="s">
        <v>654</v>
      </c>
      <c r="D550" s="13" t="s">
        <v>736</v>
      </c>
      <c r="E550" s="17" t="s">
        <v>1022</v>
      </c>
    </row>
    <row r="551" customFormat="false" ht="15" hidden="false" customHeight="true" outlineLevel="0" collapsed="false">
      <c r="A551" s="11" t="n">
        <v>549</v>
      </c>
      <c r="B551" s="13" t="s">
        <v>1023</v>
      </c>
      <c r="C551" s="13" t="s">
        <v>654</v>
      </c>
      <c r="D551" s="13" t="s">
        <v>736</v>
      </c>
      <c r="E551" s="17" t="s">
        <v>1024</v>
      </c>
    </row>
    <row r="552" customFormat="false" ht="15" hidden="false" customHeight="true" outlineLevel="0" collapsed="false">
      <c r="A552" s="11" t="n">
        <v>550</v>
      </c>
      <c r="B552" s="13" t="s">
        <v>1025</v>
      </c>
      <c r="C552" s="13" t="s">
        <v>654</v>
      </c>
      <c r="D552" s="13" t="s">
        <v>736</v>
      </c>
      <c r="E552" s="17" t="s">
        <v>1026</v>
      </c>
    </row>
    <row r="553" customFormat="false" ht="15" hidden="false" customHeight="true" outlineLevel="0" collapsed="false">
      <c r="A553" s="11" t="n">
        <v>551</v>
      </c>
      <c r="B553" s="13" t="s">
        <v>1027</v>
      </c>
      <c r="C553" s="13" t="s">
        <v>654</v>
      </c>
      <c r="D553" s="13" t="s">
        <v>736</v>
      </c>
      <c r="E553" s="17" t="s">
        <v>1028</v>
      </c>
    </row>
    <row r="554" customFormat="false" ht="15" hidden="false" customHeight="true" outlineLevel="0" collapsed="false">
      <c r="A554" s="11" t="n">
        <v>552</v>
      </c>
      <c r="B554" s="13" t="s">
        <v>1029</v>
      </c>
      <c r="C554" s="13" t="s">
        <v>654</v>
      </c>
      <c r="D554" s="13" t="s">
        <v>736</v>
      </c>
      <c r="E554" s="17" t="s">
        <v>1030</v>
      </c>
    </row>
    <row r="555" customFormat="false" ht="15" hidden="false" customHeight="true" outlineLevel="0" collapsed="false">
      <c r="A555" s="11" t="n">
        <v>553</v>
      </c>
      <c r="B555" s="13" t="s">
        <v>1031</v>
      </c>
      <c r="C555" s="13" t="s">
        <v>654</v>
      </c>
      <c r="D555" s="13" t="s">
        <v>736</v>
      </c>
      <c r="E555" s="17" t="s">
        <v>1032</v>
      </c>
    </row>
    <row r="556" customFormat="false" ht="15" hidden="false" customHeight="true" outlineLevel="0" collapsed="false">
      <c r="A556" s="11" t="n">
        <v>554</v>
      </c>
      <c r="B556" s="13" t="s">
        <v>1033</v>
      </c>
      <c r="C556" s="13" t="s">
        <v>654</v>
      </c>
      <c r="D556" s="13" t="s">
        <v>736</v>
      </c>
      <c r="E556" s="17" t="s">
        <v>1034</v>
      </c>
    </row>
    <row r="557" customFormat="false" ht="15" hidden="false" customHeight="true" outlineLevel="0" collapsed="false">
      <c r="A557" s="11" t="n">
        <v>555</v>
      </c>
      <c r="B557" s="13" t="s">
        <v>1035</v>
      </c>
      <c r="C557" s="13" t="s">
        <v>654</v>
      </c>
      <c r="D557" s="13" t="s">
        <v>736</v>
      </c>
      <c r="E557" s="17" t="s">
        <v>1036</v>
      </c>
    </row>
    <row r="558" customFormat="false" ht="15" hidden="false" customHeight="true" outlineLevel="0" collapsed="false">
      <c r="A558" s="11" t="n">
        <v>556</v>
      </c>
      <c r="B558" s="13" t="s">
        <v>1037</v>
      </c>
      <c r="C558" s="13" t="s">
        <v>654</v>
      </c>
      <c r="D558" s="13" t="s">
        <v>736</v>
      </c>
      <c r="E558" s="17" t="s">
        <v>1038</v>
      </c>
    </row>
    <row r="559" customFormat="false" ht="15" hidden="false" customHeight="true" outlineLevel="0" collapsed="false">
      <c r="A559" s="11" t="n">
        <v>557</v>
      </c>
      <c r="B559" s="13" t="s">
        <v>1039</v>
      </c>
      <c r="C559" s="13" t="s">
        <v>654</v>
      </c>
      <c r="D559" s="13" t="s">
        <v>736</v>
      </c>
      <c r="E559" s="17" t="s">
        <v>1040</v>
      </c>
    </row>
    <row r="560" customFormat="false" ht="15" hidden="false" customHeight="true" outlineLevel="0" collapsed="false">
      <c r="A560" s="11" t="n">
        <v>558</v>
      </c>
      <c r="B560" s="13" t="s">
        <v>1041</v>
      </c>
      <c r="C560" s="13" t="s">
        <v>654</v>
      </c>
      <c r="D560" s="13" t="s">
        <v>736</v>
      </c>
      <c r="E560" s="17" t="s">
        <v>1042</v>
      </c>
    </row>
    <row r="561" customFormat="false" ht="15" hidden="false" customHeight="true" outlineLevel="0" collapsed="false">
      <c r="A561" s="11" t="n">
        <v>559</v>
      </c>
      <c r="B561" s="13" t="s">
        <v>1043</v>
      </c>
      <c r="C561" s="13" t="s">
        <v>654</v>
      </c>
      <c r="D561" s="13" t="s">
        <v>762</v>
      </c>
      <c r="E561" s="17" t="s">
        <v>1044</v>
      </c>
    </row>
    <row r="562" customFormat="false" ht="15" hidden="false" customHeight="true" outlineLevel="0" collapsed="false">
      <c r="A562" s="11" t="n">
        <v>560</v>
      </c>
      <c r="B562" s="13" t="s">
        <v>1045</v>
      </c>
      <c r="C562" s="13" t="s">
        <v>654</v>
      </c>
      <c r="D562" s="13" t="s">
        <v>762</v>
      </c>
      <c r="E562" s="17" t="s">
        <v>1046</v>
      </c>
    </row>
    <row r="563" customFormat="false" ht="15" hidden="false" customHeight="true" outlineLevel="0" collapsed="false">
      <c r="A563" s="11" t="n">
        <v>561</v>
      </c>
      <c r="B563" s="13" t="s">
        <v>1047</v>
      </c>
      <c r="C563" s="13" t="s">
        <v>654</v>
      </c>
      <c r="D563" s="13" t="s">
        <v>762</v>
      </c>
      <c r="E563" s="17" t="s">
        <v>1048</v>
      </c>
    </row>
    <row r="564" customFormat="false" ht="15" hidden="false" customHeight="true" outlineLevel="0" collapsed="false">
      <c r="A564" s="11" t="n">
        <v>562</v>
      </c>
      <c r="B564" s="13" t="s">
        <v>1049</v>
      </c>
      <c r="C564" s="13" t="s">
        <v>654</v>
      </c>
      <c r="D564" s="13" t="s">
        <v>762</v>
      </c>
      <c r="E564" s="17" t="s">
        <v>1050</v>
      </c>
    </row>
    <row r="565" customFormat="false" ht="15" hidden="false" customHeight="true" outlineLevel="0" collapsed="false">
      <c r="A565" s="11" t="n">
        <v>563</v>
      </c>
      <c r="B565" s="13" t="s">
        <v>1051</v>
      </c>
      <c r="C565" s="13" t="s">
        <v>654</v>
      </c>
      <c r="D565" s="13" t="s">
        <v>762</v>
      </c>
      <c r="E565" s="17" t="s">
        <v>1052</v>
      </c>
    </row>
    <row r="566" customFormat="false" ht="15" hidden="false" customHeight="true" outlineLevel="0" collapsed="false">
      <c r="A566" s="11" t="n">
        <v>564</v>
      </c>
      <c r="B566" s="13" t="s">
        <v>1053</v>
      </c>
      <c r="C566" s="13" t="s">
        <v>654</v>
      </c>
      <c r="D566" s="13" t="s">
        <v>762</v>
      </c>
      <c r="E566" s="17" t="s">
        <v>1054</v>
      </c>
    </row>
    <row r="567" customFormat="false" ht="15" hidden="false" customHeight="true" outlineLevel="0" collapsed="false">
      <c r="A567" s="11" t="n">
        <v>565</v>
      </c>
      <c r="B567" s="13" t="s">
        <v>1055</v>
      </c>
      <c r="C567" s="13" t="s">
        <v>654</v>
      </c>
      <c r="D567" s="13" t="s">
        <v>762</v>
      </c>
      <c r="E567" s="17" t="s">
        <v>1056</v>
      </c>
    </row>
    <row r="568" customFormat="false" ht="15" hidden="false" customHeight="true" outlineLevel="0" collapsed="false">
      <c r="A568" s="11" t="n">
        <v>566</v>
      </c>
      <c r="B568" s="15" t="s">
        <v>1057</v>
      </c>
      <c r="C568" s="15" t="s">
        <v>654</v>
      </c>
      <c r="D568" s="13" t="s">
        <v>762</v>
      </c>
      <c r="E568" s="42" t="s">
        <v>1058</v>
      </c>
    </row>
    <row r="569" customFormat="false" ht="15" hidden="false" customHeight="true" outlineLevel="0" collapsed="false">
      <c r="A569" s="11" t="n">
        <v>567</v>
      </c>
      <c r="B569" s="15" t="s">
        <v>1059</v>
      </c>
      <c r="C569" s="15" t="s">
        <v>654</v>
      </c>
      <c r="D569" s="13" t="s">
        <v>762</v>
      </c>
      <c r="E569" s="42" t="s">
        <v>1060</v>
      </c>
    </row>
    <row r="570" customFormat="false" ht="15" hidden="false" customHeight="true" outlineLevel="0" collapsed="false">
      <c r="A570" s="11" t="n">
        <v>568</v>
      </c>
      <c r="B570" s="15" t="s">
        <v>1061</v>
      </c>
      <c r="C570" s="15" t="s">
        <v>654</v>
      </c>
      <c r="D570" s="13" t="s">
        <v>762</v>
      </c>
      <c r="E570" s="42" t="s">
        <v>1062</v>
      </c>
    </row>
    <row r="571" customFormat="false" ht="15" hidden="false" customHeight="true" outlineLevel="0" collapsed="false">
      <c r="A571" s="11" t="n">
        <v>569</v>
      </c>
      <c r="B571" s="15" t="s">
        <v>1063</v>
      </c>
      <c r="C571" s="15" t="s">
        <v>654</v>
      </c>
      <c r="D571" s="13" t="s">
        <v>762</v>
      </c>
      <c r="E571" s="42" t="s">
        <v>1064</v>
      </c>
    </row>
    <row r="572" customFormat="false" ht="15" hidden="false" customHeight="true" outlineLevel="0" collapsed="false">
      <c r="A572" s="11" t="n">
        <v>570</v>
      </c>
      <c r="B572" s="15" t="s">
        <v>1065</v>
      </c>
      <c r="C572" s="15" t="s">
        <v>654</v>
      </c>
      <c r="D572" s="13" t="s">
        <v>762</v>
      </c>
      <c r="E572" s="42" t="s">
        <v>1066</v>
      </c>
    </row>
    <row r="573" customFormat="false" ht="15" hidden="false" customHeight="true" outlineLevel="0" collapsed="false">
      <c r="A573" s="11" t="n">
        <v>571</v>
      </c>
      <c r="B573" s="15" t="s">
        <v>1067</v>
      </c>
      <c r="C573" s="15" t="s">
        <v>654</v>
      </c>
      <c r="D573" s="13" t="s">
        <v>762</v>
      </c>
      <c r="E573" s="42" t="s">
        <v>1068</v>
      </c>
    </row>
    <row r="574" customFormat="false" ht="15" hidden="false" customHeight="true" outlineLevel="0" collapsed="false">
      <c r="A574" s="11" t="n">
        <v>572</v>
      </c>
      <c r="B574" s="15" t="s">
        <v>1069</v>
      </c>
      <c r="C574" s="15" t="s">
        <v>654</v>
      </c>
      <c r="D574" s="13" t="s">
        <v>762</v>
      </c>
      <c r="E574" s="42" t="s">
        <v>1070</v>
      </c>
    </row>
    <row r="575" customFormat="false" ht="15" hidden="false" customHeight="true" outlineLevel="0" collapsed="false">
      <c r="A575" s="11" t="n">
        <v>573</v>
      </c>
      <c r="B575" s="15" t="s">
        <v>1071</v>
      </c>
      <c r="C575" s="15" t="s">
        <v>654</v>
      </c>
      <c r="D575" s="13" t="s">
        <v>762</v>
      </c>
      <c r="E575" s="42" t="s">
        <v>1072</v>
      </c>
    </row>
    <row r="576" customFormat="false" ht="15" hidden="false" customHeight="true" outlineLevel="0" collapsed="false">
      <c r="A576" s="11" t="n">
        <v>574</v>
      </c>
      <c r="B576" s="15" t="s">
        <v>1073</v>
      </c>
      <c r="C576" s="15" t="s">
        <v>654</v>
      </c>
      <c r="D576" s="13" t="s">
        <v>762</v>
      </c>
      <c r="E576" s="42" t="s">
        <v>1074</v>
      </c>
    </row>
    <row r="577" customFormat="false" ht="15" hidden="false" customHeight="true" outlineLevel="0" collapsed="false">
      <c r="A577" s="11" t="n">
        <v>575</v>
      </c>
      <c r="B577" s="47" t="s">
        <v>1075</v>
      </c>
      <c r="C577" s="47" t="s">
        <v>654</v>
      </c>
      <c r="D577" s="13" t="s">
        <v>762</v>
      </c>
      <c r="E577" s="48" t="s">
        <v>1076</v>
      </c>
    </row>
    <row r="578" customFormat="false" ht="15" hidden="false" customHeight="true" outlineLevel="0" collapsed="false">
      <c r="A578" s="11" t="n">
        <v>576</v>
      </c>
      <c r="B578" s="15" t="s">
        <v>1077</v>
      </c>
      <c r="C578" s="15" t="s">
        <v>654</v>
      </c>
      <c r="D578" s="13" t="s">
        <v>762</v>
      </c>
      <c r="E578" s="42" t="s">
        <v>1078</v>
      </c>
    </row>
    <row r="579" customFormat="false" ht="15" hidden="false" customHeight="true" outlineLevel="0" collapsed="false">
      <c r="A579" s="11" t="n">
        <v>577</v>
      </c>
      <c r="B579" s="44" t="s">
        <v>1079</v>
      </c>
      <c r="C579" s="44" t="s">
        <v>654</v>
      </c>
      <c r="D579" s="13" t="s">
        <v>762</v>
      </c>
      <c r="E579" s="45" t="s">
        <v>1080</v>
      </c>
    </row>
    <row r="580" customFormat="false" ht="15" hidden="false" customHeight="true" outlineLevel="0" collapsed="false">
      <c r="A580" s="11" t="n">
        <v>578</v>
      </c>
      <c r="B580" s="15" t="s">
        <v>1081</v>
      </c>
      <c r="C580" s="15" t="s">
        <v>654</v>
      </c>
      <c r="D580" s="13" t="s">
        <v>762</v>
      </c>
      <c r="E580" s="42" t="s">
        <v>1082</v>
      </c>
    </row>
    <row r="581" customFormat="false" ht="15" hidden="false" customHeight="true" outlineLevel="0" collapsed="false">
      <c r="A581" s="11" t="n">
        <v>579</v>
      </c>
      <c r="B581" s="13" t="s">
        <v>1083</v>
      </c>
      <c r="C581" s="13" t="s">
        <v>654</v>
      </c>
      <c r="D581" s="13" t="s">
        <v>762</v>
      </c>
      <c r="E581" s="17" t="s">
        <v>1084</v>
      </c>
    </row>
    <row r="582" customFormat="false" ht="15" hidden="false" customHeight="true" outlineLevel="0" collapsed="false">
      <c r="A582" s="11" t="n">
        <v>580</v>
      </c>
      <c r="B582" s="13" t="s">
        <v>1085</v>
      </c>
      <c r="C582" s="13" t="s">
        <v>654</v>
      </c>
      <c r="D582" s="13" t="s">
        <v>762</v>
      </c>
      <c r="E582" s="17" t="s">
        <v>1086</v>
      </c>
    </row>
    <row r="583" customFormat="false" ht="15" hidden="false" customHeight="true" outlineLevel="0" collapsed="false">
      <c r="A583" s="11" t="n">
        <v>581</v>
      </c>
      <c r="B583" s="13" t="s">
        <v>1087</v>
      </c>
      <c r="C583" s="13" t="s">
        <v>654</v>
      </c>
      <c r="D583" s="13" t="s">
        <v>762</v>
      </c>
      <c r="E583" s="17" t="s">
        <v>1088</v>
      </c>
    </row>
    <row r="584" customFormat="false" ht="15" hidden="false" customHeight="true" outlineLevel="0" collapsed="false">
      <c r="A584" s="11" t="n">
        <v>582</v>
      </c>
      <c r="B584" s="13" t="s">
        <v>1089</v>
      </c>
      <c r="C584" s="13" t="s">
        <v>654</v>
      </c>
      <c r="D584" s="15" t="s">
        <v>830</v>
      </c>
      <c r="E584" s="17" t="s">
        <v>1090</v>
      </c>
    </row>
    <row r="585" customFormat="false" ht="15" hidden="false" customHeight="true" outlineLevel="0" collapsed="false">
      <c r="A585" s="11" t="n">
        <v>583</v>
      </c>
      <c r="B585" s="13" t="s">
        <v>1091</v>
      </c>
      <c r="C585" s="13" t="s">
        <v>654</v>
      </c>
      <c r="D585" s="15" t="s">
        <v>830</v>
      </c>
      <c r="E585" s="17" t="s">
        <v>1092</v>
      </c>
    </row>
    <row r="586" customFormat="false" ht="15" hidden="false" customHeight="true" outlineLevel="0" collapsed="false">
      <c r="A586" s="11" t="n">
        <v>584</v>
      </c>
      <c r="B586" s="13" t="s">
        <v>1093</v>
      </c>
      <c r="C586" s="13" t="s">
        <v>654</v>
      </c>
      <c r="D586" s="15" t="s">
        <v>830</v>
      </c>
      <c r="E586" s="17" t="s">
        <v>1094</v>
      </c>
    </row>
    <row r="587" customFormat="false" ht="15" hidden="false" customHeight="true" outlineLevel="0" collapsed="false">
      <c r="A587" s="11" t="n">
        <v>585</v>
      </c>
      <c r="B587" s="15" t="s">
        <v>1095</v>
      </c>
      <c r="C587" s="15" t="s">
        <v>654</v>
      </c>
      <c r="D587" s="15" t="s">
        <v>830</v>
      </c>
      <c r="E587" s="42" t="s">
        <v>1096</v>
      </c>
    </row>
    <row r="588" customFormat="false" ht="15" hidden="false" customHeight="true" outlineLevel="0" collapsed="false">
      <c r="A588" s="11" t="n">
        <v>586</v>
      </c>
      <c r="B588" s="15" t="s">
        <v>1097</v>
      </c>
      <c r="C588" s="15" t="s">
        <v>654</v>
      </c>
      <c r="D588" s="15" t="s">
        <v>830</v>
      </c>
      <c r="E588" s="42" t="s">
        <v>1098</v>
      </c>
    </row>
    <row r="589" customFormat="false" ht="15" hidden="false" customHeight="true" outlineLevel="0" collapsed="false">
      <c r="A589" s="11" t="n">
        <v>587</v>
      </c>
      <c r="B589" s="15" t="s">
        <v>1099</v>
      </c>
      <c r="C589" s="15" t="s">
        <v>654</v>
      </c>
      <c r="D589" s="15" t="s">
        <v>830</v>
      </c>
      <c r="E589" s="42" t="s">
        <v>1100</v>
      </c>
    </row>
    <row r="590" customFormat="false" ht="15" hidden="false" customHeight="true" outlineLevel="0" collapsed="false">
      <c r="A590" s="11" t="n">
        <v>588</v>
      </c>
      <c r="B590" s="13" t="s">
        <v>1101</v>
      </c>
      <c r="C590" s="13" t="s">
        <v>654</v>
      </c>
      <c r="D590" s="15" t="s">
        <v>830</v>
      </c>
      <c r="E590" s="17" t="s">
        <v>1102</v>
      </c>
    </row>
    <row r="591" customFormat="false" ht="15" hidden="false" customHeight="true" outlineLevel="0" collapsed="false">
      <c r="A591" s="11" t="n">
        <v>589</v>
      </c>
      <c r="B591" s="15" t="s">
        <v>1103</v>
      </c>
      <c r="C591" s="15" t="s">
        <v>654</v>
      </c>
      <c r="D591" s="15" t="s">
        <v>830</v>
      </c>
      <c r="E591" s="42" t="s">
        <v>1104</v>
      </c>
    </row>
    <row r="592" customFormat="false" ht="15" hidden="false" customHeight="true" outlineLevel="0" collapsed="false">
      <c r="A592" s="11" t="n">
        <v>590</v>
      </c>
      <c r="B592" s="13" t="s">
        <v>1105</v>
      </c>
      <c r="C592" s="13" t="s">
        <v>654</v>
      </c>
      <c r="D592" s="15" t="s">
        <v>830</v>
      </c>
      <c r="E592" s="17" t="s">
        <v>1106</v>
      </c>
    </row>
    <row r="593" customFormat="false" ht="15" hidden="false" customHeight="true" outlineLevel="0" collapsed="false">
      <c r="A593" s="11" t="n">
        <v>591</v>
      </c>
      <c r="B593" s="13" t="s">
        <v>1107</v>
      </c>
      <c r="C593" s="13" t="s">
        <v>654</v>
      </c>
      <c r="D593" s="15" t="s">
        <v>830</v>
      </c>
      <c r="E593" s="17" t="s">
        <v>1108</v>
      </c>
    </row>
    <row r="594" customFormat="false" ht="15" hidden="false" customHeight="true" outlineLevel="0" collapsed="false">
      <c r="A594" s="11" t="n">
        <v>592</v>
      </c>
      <c r="B594" s="13" t="s">
        <v>1109</v>
      </c>
      <c r="C594" s="13" t="s">
        <v>654</v>
      </c>
      <c r="D594" s="15" t="s">
        <v>830</v>
      </c>
      <c r="E594" s="17" t="s">
        <v>1110</v>
      </c>
    </row>
    <row r="595" customFormat="false" ht="15" hidden="false" customHeight="true" outlineLevel="0" collapsed="false">
      <c r="A595" s="11" t="n">
        <v>593</v>
      </c>
      <c r="B595" s="13" t="s">
        <v>1111</v>
      </c>
      <c r="C595" s="13" t="s">
        <v>654</v>
      </c>
      <c r="D595" s="15" t="s">
        <v>830</v>
      </c>
      <c r="E595" s="17" t="s">
        <v>1112</v>
      </c>
    </row>
    <row r="596" customFormat="false" ht="15" hidden="false" customHeight="true" outlineLevel="0" collapsed="false">
      <c r="A596" s="11" t="n">
        <v>594</v>
      </c>
      <c r="B596" s="13" t="s">
        <v>1113</v>
      </c>
      <c r="C596" s="13" t="s">
        <v>654</v>
      </c>
      <c r="D596" s="13" t="s">
        <v>1114</v>
      </c>
      <c r="E596" s="17" t="s">
        <v>1115</v>
      </c>
    </row>
    <row r="597" customFormat="false" ht="15" hidden="false" customHeight="true" outlineLevel="0" collapsed="false">
      <c r="A597" s="11" t="n">
        <v>595</v>
      </c>
      <c r="B597" s="13" t="s">
        <v>1116</v>
      </c>
      <c r="C597" s="13" t="s">
        <v>654</v>
      </c>
      <c r="D597" s="13" t="s">
        <v>1114</v>
      </c>
      <c r="E597" s="17" t="s">
        <v>1117</v>
      </c>
    </row>
    <row r="598" customFormat="false" ht="15" hidden="false" customHeight="true" outlineLevel="0" collapsed="false">
      <c r="A598" s="11" t="n">
        <v>596</v>
      </c>
      <c r="B598" s="13" t="s">
        <v>1118</v>
      </c>
      <c r="C598" s="13" t="s">
        <v>654</v>
      </c>
      <c r="D598" s="13" t="s">
        <v>1114</v>
      </c>
      <c r="E598" s="17" t="s">
        <v>1119</v>
      </c>
    </row>
    <row r="599" customFormat="false" ht="15" hidden="false" customHeight="true" outlineLevel="0" collapsed="false">
      <c r="A599" s="11" t="n">
        <v>597</v>
      </c>
      <c r="B599" s="13" t="s">
        <v>1120</v>
      </c>
      <c r="C599" s="13" t="s">
        <v>654</v>
      </c>
      <c r="D599" s="13" t="s">
        <v>1114</v>
      </c>
      <c r="E599" s="17" t="s">
        <v>1121</v>
      </c>
    </row>
    <row r="600" customFormat="false" ht="15" hidden="false" customHeight="true" outlineLevel="0" collapsed="false">
      <c r="A600" s="11" t="n">
        <v>598</v>
      </c>
      <c r="B600" s="13" t="s">
        <v>1122</v>
      </c>
      <c r="C600" s="13" t="s">
        <v>654</v>
      </c>
      <c r="D600" s="13" t="s">
        <v>1114</v>
      </c>
      <c r="E600" s="17" t="s">
        <v>1123</v>
      </c>
    </row>
    <row r="601" customFormat="false" ht="15" hidden="false" customHeight="true" outlineLevel="0" collapsed="false">
      <c r="A601" s="11" t="n">
        <v>599</v>
      </c>
      <c r="B601" s="13" t="s">
        <v>1124</v>
      </c>
      <c r="C601" s="13" t="s">
        <v>654</v>
      </c>
      <c r="D601" s="13" t="s">
        <v>1114</v>
      </c>
      <c r="E601" s="17" t="s">
        <v>1125</v>
      </c>
    </row>
    <row r="602" customFormat="false" ht="15" hidden="false" customHeight="true" outlineLevel="0" collapsed="false">
      <c r="A602" s="11" t="n">
        <v>600</v>
      </c>
      <c r="B602" s="13" t="s">
        <v>1126</v>
      </c>
      <c r="C602" s="13" t="s">
        <v>654</v>
      </c>
      <c r="D602" s="13" t="s">
        <v>1114</v>
      </c>
      <c r="E602" s="17" t="s">
        <v>1127</v>
      </c>
    </row>
    <row r="603" customFormat="false" ht="15" hidden="false" customHeight="true" outlineLevel="0" collapsed="false">
      <c r="A603" s="11" t="n">
        <v>601</v>
      </c>
      <c r="B603" s="13" t="s">
        <v>1128</v>
      </c>
      <c r="C603" s="13" t="s">
        <v>654</v>
      </c>
      <c r="D603" s="13" t="s">
        <v>1114</v>
      </c>
      <c r="E603" s="17" t="s">
        <v>1129</v>
      </c>
    </row>
    <row r="604" customFormat="false" ht="15" hidden="false" customHeight="true" outlineLevel="0" collapsed="false">
      <c r="A604" s="11" t="n">
        <v>602</v>
      </c>
      <c r="B604" s="13" t="s">
        <v>1130</v>
      </c>
      <c r="C604" s="13" t="s">
        <v>654</v>
      </c>
      <c r="D604" s="13" t="s">
        <v>1114</v>
      </c>
      <c r="E604" s="17" t="s">
        <v>1131</v>
      </c>
    </row>
    <row r="605" customFormat="false" ht="15" hidden="false" customHeight="true" outlineLevel="0" collapsed="false">
      <c r="A605" s="11" t="n">
        <v>603</v>
      </c>
      <c r="B605" s="13" t="s">
        <v>1132</v>
      </c>
      <c r="C605" s="13" t="s">
        <v>654</v>
      </c>
      <c r="D605" s="13" t="s">
        <v>1114</v>
      </c>
      <c r="E605" s="17" t="s">
        <v>1133</v>
      </c>
    </row>
    <row r="606" customFormat="false" ht="15" hidden="false" customHeight="true" outlineLevel="0" collapsed="false">
      <c r="A606" s="11" t="n">
        <v>604</v>
      </c>
      <c r="B606" s="13" t="s">
        <v>1134</v>
      </c>
      <c r="C606" s="13" t="s">
        <v>654</v>
      </c>
      <c r="D606" s="13" t="s">
        <v>1114</v>
      </c>
      <c r="E606" s="17" t="s">
        <v>1135</v>
      </c>
    </row>
    <row r="607" customFormat="false" ht="15" hidden="false" customHeight="true" outlineLevel="0" collapsed="false">
      <c r="A607" s="11" t="n">
        <v>605</v>
      </c>
      <c r="B607" s="13" t="s">
        <v>1136</v>
      </c>
      <c r="C607" s="13" t="s">
        <v>654</v>
      </c>
      <c r="D607" s="13" t="s">
        <v>1114</v>
      </c>
      <c r="E607" s="17" t="s">
        <v>1137</v>
      </c>
    </row>
    <row r="608" customFormat="false" ht="15" hidden="false" customHeight="true" outlineLevel="0" collapsed="false">
      <c r="A608" s="11" t="n">
        <v>606</v>
      </c>
      <c r="B608" s="13" t="s">
        <v>1138</v>
      </c>
      <c r="C608" s="13" t="s">
        <v>654</v>
      </c>
      <c r="D608" s="13" t="s">
        <v>888</v>
      </c>
      <c r="E608" s="17" t="s">
        <v>1139</v>
      </c>
    </row>
    <row r="609" customFormat="false" ht="15" hidden="false" customHeight="true" outlineLevel="0" collapsed="false">
      <c r="A609" s="11" t="n">
        <v>607</v>
      </c>
      <c r="B609" s="16" t="s">
        <v>1140</v>
      </c>
      <c r="C609" s="16" t="s">
        <v>654</v>
      </c>
      <c r="D609" s="16" t="s">
        <v>888</v>
      </c>
      <c r="E609" s="17" t="s">
        <v>1141</v>
      </c>
    </row>
    <row r="610" customFormat="false" ht="15" hidden="false" customHeight="true" outlineLevel="0" collapsed="false">
      <c r="A610" s="11" t="n">
        <v>608</v>
      </c>
      <c r="B610" s="16" t="s">
        <v>1142</v>
      </c>
      <c r="C610" s="16" t="s">
        <v>654</v>
      </c>
      <c r="D610" s="16" t="s">
        <v>888</v>
      </c>
      <c r="E610" s="17" t="s">
        <v>1143</v>
      </c>
    </row>
    <row r="611" customFormat="false" ht="15" hidden="false" customHeight="true" outlineLevel="0" collapsed="false">
      <c r="A611" s="11" t="n">
        <v>609</v>
      </c>
      <c r="B611" s="16" t="s">
        <v>1144</v>
      </c>
      <c r="C611" s="16" t="s">
        <v>654</v>
      </c>
      <c r="D611" s="16" t="s">
        <v>888</v>
      </c>
      <c r="E611" s="17" t="s">
        <v>1145</v>
      </c>
    </row>
    <row r="612" customFormat="false" ht="15" hidden="false" customHeight="true" outlineLevel="0" collapsed="false">
      <c r="A612" s="11" t="n">
        <v>610</v>
      </c>
      <c r="B612" s="16" t="s">
        <v>1146</v>
      </c>
      <c r="C612" s="16" t="s">
        <v>654</v>
      </c>
      <c r="D612" s="16" t="s">
        <v>888</v>
      </c>
      <c r="E612" s="17" t="s">
        <v>1147</v>
      </c>
    </row>
    <row r="613" customFormat="false" ht="15" hidden="false" customHeight="true" outlineLevel="0" collapsed="false">
      <c r="A613" s="11" t="n">
        <v>611</v>
      </c>
      <c r="B613" s="16" t="s">
        <v>1148</v>
      </c>
      <c r="C613" s="16" t="s">
        <v>654</v>
      </c>
      <c r="D613" s="16" t="s">
        <v>888</v>
      </c>
      <c r="E613" s="17" t="s">
        <v>1149</v>
      </c>
    </row>
    <row r="614" customFormat="false" ht="15" hidden="false" customHeight="true" outlineLevel="0" collapsed="false">
      <c r="A614" s="11" t="n">
        <v>612</v>
      </c>
      <c r="B614" s="16" t="s">
        <v>1150</v>
      </c>
      <c r="C614" s="16" t="s">
        <v>654</v>
      </c>
      <c r="D614" s="16" t="s">
        <v>888</v>
      </c>
      <c r="E614" s="17" t="s">
        <v>1151</v>
      </c>
    </row>
    <row r="615" customFormat="false" ht="15" hidden="false" customHeight="true" outlineLevel="0" collapsed="false">
      <c r="A615" s="11" t="n">
        <v>613</v>
      </c>
      <c r="B615" s="13" t="s">
        <v>1152</v>
      </c>
      <c r="C615" s="13" t="s">
        <v>654</v>
      </c>
      <c r="D615" s="13" t="s">
        <v>888</v>
      </c>
      <c r="E615" s="17" t="s">
        <v>1153</v>
      </c>
    </row>
    <row r="616" customFormat="false" ht="15" hidden="false" customHeight="true" outlineLevel="0" collapsed="false">
      <c r="A616" s="11" t="n">
        <v>614</v>
      </c>
      <c r="B616" s="16" t="s">
        <v>1154</v>
      </c>
      <c r="C616" s="16" t="s">
        <v>654</v>
      </c>
      <c r="D616" s="16" t="s">
        <v>888</v>
      </c>
      <c r="E616" s="17" t="s">
        <v>1155</v>
      </c>
    </row>
    <row r="617" customFormat="false" ht="15" hidden="false" customHeight="true" outlineLevel="0" collapsed="false">
      <c r="A617" s="11" t="n">
        <v>615</v>
      </c>
      <c r="B617" s="16" t="s">
        <v>1156</v>
      </c>
      <c r="C617" s="16" t="s">
        <v>654</v>
      </c>
      <c r="D617" s="16" t="s">
        <v>888</v>
      </c>
      <c r="E617" s="17" t="s">
        <v>1157</v>
      </c>
    </row>
    <row r="618" customFormat="false" ht="15" hidden="false" customHeight="true" outlineLevel="0" collapsed="false">
      <c r="A618" s="11" t="n">
        <v>616</v>
      </c>
      <c r="B618" s="13" t="s">
        <v>1158</v>
      </c>
      <c r="C618" s="13" t="s">
        <v>654</v>
      </c>
      <c r="D618" s="13" t="s">
        <v>835</v>
      </c>
      <c r="E618" s="17" t="n">
        <v>1802100104</v>
      </c>
    </row>
    <row r="619" customFormat="false" ht="15" hidden="false" customHeight="true" outlineLevel="0" collapsed="false">
      <c r="A619" s="11" t="n">
        <v>617</v>
      </c>
      <c r="B619" s="13" t="s">
        <v>1159</v>
      </c>
      <c r="C619" s="13" t="s">
        <v>654</v>
      </c>
      <c r="D619" s="13" t="s">
        <v>835</v>
      </c>
      <c r="E619" s="17" t="n">
        <v>1802100109</v>
      </c>
    </row>
    <row r="620" customFormat="false" ht="15" hidden="false" customHeight="true" outlineLevel="0" collapsed="false">
      <c r="A620" s="11" t="n">
        <v>618</v>
      </c>
      <c r="B620" s="13" t="s">
        <v>1160</v>
      </c>
      <c r="C620" s="13" t="s">
        <v>654</v>
      </c>
      <c r="D620" s="13" t="s">
        <v>835</v>
      </c>
      <c r="E620" s="17" t="n">
        <v>1802100113</v>
      </c>
    </row>
    <row r="621" customFormat="false" ht="15" hidden="false" customHeight="true" outlineLevel="0" collapsed="false">
      <c r="A621" s="11" t="n">
        <v>619</v>
      </c>
      <c r="B621" s="13" t="s">
        <v>1161</v>
      </c>
      <c r="C621" s="13" t="s">
        <v>654</v>
      </c>
      <c r="D621" s="13" t="s">
        <v>835</v>
      </c>
      <c r="E621" s="17" t="n">
        <v>1802100117</v>
      </c>
    </row>
    <row r="622" customFormat="false" ht="15" hidden="false" customHeight="true" outlineLevel="0" collapsed="false">
      <c r="A622" s="11" t="n">
        <v>620</v>
      </c>
      <c r="B622" s="13" t="s">
        <v>1162</v>
      </c>
      <c r="C622" s="13" t="s">
        <v>654</v>
      </c>
      <c r="D622" s="13" t="s">
        <v>835</v>
      </c>
      <c r="E622" s="17" t="n">
        <v>1802100120</v>
      </c>
    </row>
    <row r="623" customFormat="false" ht="15" hidden="false" customHeight="true" outlineLevel="0" collapsed="false">
      <c r="A623" s="11" t="n">
        <v>621</v>
      </c>
      <c r="B623" s="13" t="s">
        <v>1163</v>
      </c>
      <c r="C623" s="13" t="s">
        <v>654</v>
      </c>
      <c r="D623" s="13" t="s">
        <v>835</v>
      </c>
      <c r="E623" s="17" t="n">
        <v>1802100130</v>
      </c>
    </row>
    <row r="624" customFormat="false" ht="15" hidden="false" customHeight="true" outlineLevel="0" collapsed="false">
      <c r="A624" s="11" t="n">
        <v>622</v>
      </c>
      <c r="B624" s="13" t="s">
        <v>1164</v>
      </c>
      <c r="C624" s="13" t="s">
        <v>654</v>
      </c>
      <c r="D624" s="13" t="s">
        <v>835</v>
      </c>
      <c r="E624" s="17" t="n">
        <v>1802100204</v>
      </c>
    </row>
    <row r="625" customFormat="false" ht="15" hidden="false" customHeight="true" outlineLevel="0" collapsed="false">
      <c r="A625" s="11" t="n">
        <v>623</v>
      </c>
      <c r="B625" s="13" t="s">
        <v>1165</v>
      </c>
      <c r="C625" s="13" t="s">
        <v>654</v>
      </c>
      <c r="D625" s="13" t="s">
        <v>835</v>
      </c>
      <c r="E625" s="17" t="n">
        <v>1802100205</v>
      </c>
    </row>
    <row r="626" customFormat="false" ht="15" hidden="false" customHeight="true" outlineLevel="0" collapsed="false">
      <c r="A626" s="11" t="n">
        <v>624</v>
      </c>
      <c r="B626" s="49" t="s">
        <v>1166</v>
      </c>
      <c r="C626" s="49" t="s">
        <v>654</v>
      </c>
      <c r="D626" s="49" t="s">
        <v>835</v>
      </c>
      <c r="E626" s="50" t="n">
        <v>1802100216</v>
      </c>
    </row>
    <row r="627" customFormat="false" ht="15" hidden="false" customHeight="true" outlineLevel="0" collapsed="false">
      <c r="A627" s="11" t="n">
        <v>625</v>
      </c>
      <c r="B627" s="13" t="s">
        <v>1167</v>
      </c>
      <c r="C627" s="13" t="s">
        <v>654</v>
      </c>
      <c r="D627" s="13" t="s">
        <v>835</v>
      </c>
      <c r="E627" s="17" t="n">
        <v>1802100224</v>
      </c>
    </row>
    <row r="628" customFormat="false" ht="15" hidden="false" customHeight="true" outlineLevel="0" collapsed="false">
      <c r="A628" s="11" t="n">
        <v>626</v>
      </c>
      <c r="B628" s="51" t="s">
        <v>1168</v>
      </c>
      <c r="C628" s="51" t="s">
        <v>654</v>
      </c>
      <c r="D628" s="51" t="s">
        <v>835</v>
      </c>
      <c r="E628" s="52" t="n">
        <v>1802100228</v>
      </c>
    </row>
    <row r="629" customFormat="false" ht="15" hidden="false" customHeight="true" outlineLevel="0" collapsed="false">
      <c r="A629" s="11" t="n">
        <v>627</v>
      </c>
      <c r="B629" s="13" t="s">
        <v>1169</v>
      </c>
      <c r="C629" s="13" t="s">
        <v>654</v>
      </c>
      <c r="D629" s="13" t="s">
        <v>835</v>
      </c>
      <c r="E629" s="17" t="n">
        <v>1802100305</v>
      </c>
    </row>
    <row r="630" customFormat="false" ht="15" hidden="false" customHeight="true" outlineLevel="0" collapsed="false">
      <c r="A630" s="11" t="n">
        <v>628</v>
      </c>
      <c r="B630" s="13" t="s">
        <v>1170</v>
      </c>
      <c r="C630" s="13" t="s">
        <v>654</v>
      </c>
      <c r="D630" s="13" t="s">
        <v>835</v>
      </c>
      <c r="E630" s="17" t="n">
        <v>1802100308</v>
      </c>
    </row>
    <row r="631" customFormat="false" ht="15" hidden="false" customHeight="true" outlineLevel="0" collapsed="false">
      <c r="A631" s="11" t="n">
        <v>629</v>
      </c>
      <c r="B631" s="13" t="s">
        <v>1171</v>
      </c>
      <c r="C631" s="13" t="s">
        <v>654</v>
      </c>
      <c r="D631" s="13" t="s">
        <v>835</v>
      </c>
      <c r="E631" s="17" t="n">
        <v>1802100312</v>
      </c>
    </row>
    <row r="632" customFormat="false" ht="15" hidden="false" customHeight="true" outlineLevel="0" collapsed="false">
      <c r="A632" s="11" t="n">
        <v>630</v>
      </c>
      <c r="B632" s="13" t="s">
        <v>1172</v>
      </c>
      <c r="C632" s="13" t="s">
        <v>654</v>
      </c>
      <c r="D632" s="13" t="s">
        <v>835</v>
      </c>
      <c r="E632" s="17" t="n">
        <v>1802100314</v>
      </c>
    </row>
    <row r="633" customFormat="false" ht="15" hidden="false" customHeight="true" outlineLevel="0" collapsed="false">
      <c r="A633" s="11" t="n">
        <v>631</v>
      </c>
      <c r="B633" s="13" t="s">
        <v>1173</v>
      </c>
      <c r="C633" s="13" t="s">
        <v>654</v>
      </c>
      <c r="D633" s="13" t="s">
        <v>835</v>
      </c>
      <c r="E633" s="17" t="n">
        <v>1802100321</v>
      </c>
    </row>
    <row r="634" customFormat="false" ht="15" hidden="false" customHeight="true" outlineLevel="0" collapsed="false">
      <c r="A634" s="11" t="n">
        <v>632</v>
      </c>
      <c r="B634" s="13" t="s">
        <v>1174</v>
      </c>
      <c r="C634" s="13" t="s">
        <v>654</v>
      </c>
      <c r="D634" s="13" t="s">
        <v>835</v>
      </c>
      <c r="E634" s="17" t="n">
        <v>1802100327</v>
      </c>
    </row>
    <row r="635" customFormat="false" ht="15" hidden="false" customHeight="true" outlineLevel="0" collapsed="false">
      <c r="A635" s="11" t="n">
        <v>633</v>
      </c>
      <c r="B635" s="13" t="s">
        <v>1175</v>
      </c>
      <c r="C635" s="13" t="s">
        <v>654</v>
      </c>
      <c r="D635" s="13" t="s">
        <v>835</v>
      </c>
      <c r="E635" s="17" t="n">
        <v>1802100330</v>
      </c>
    </row>
    <row r="636" customFormat="false" ht="15" hidden="false" customHeight="true" outlineLevel="0" collapsed="false">
      <c r="A636" s="11" t="n">
        <v>634</v>
      </c>
      <c r="B636" s="13" t="s">
        <v>1176</v>
      </c>
      <c r="C636" s="13" t="s">
        <v>654</v>
      </c>
      <c r="D636" s="13" t="s">
        <v>835</v>
      </c>
      <c r="E636" s="17" t="n">
        <v>1802100402</v>
      </c>
    </row>
    <row r="637" customFormat="false" ht="15" hidden="false" customHeight="true" outlineLevel="0" collapsed="false">
      <c r="A637" s="11" t="n">
        <v>635</v>
      </c>
      <c r="B637" s="13" t="s">
        <v>1177</v>
      </c>
      <c r="C637" s="13" t="s">
        <v>654</v>
      </c>
      <c r="D637" s="13" t="s">
        <v>835</v>
      </c>
      <c r="E637" s="17" t="n">
        <v>1802100404</v>
      </c>
    </row>
    <row r="638" customFormat="false" ht="15" hidden="false" customHeight="true" outlineLevel="0" collapsed="false">
      <c r="A638" s="11" t="n">
        <v>636</v>
      </c>
      <c r="B638" s="13" t="s">
        <v>1178</v>
      </c>
      <c r="C638" s="13" t="s">
        <v>654</v>
      </c>
      <c r="D638" s="13" t="s">
        <v>835</v>
      </c>
      <c r="E638" s="17" t="n">
        <v>1802100412</v>
      </c>
    </row>
    <row r="639" customFormat="false" ht="15" hidden="false" customHeight="true" outlineLevel="0" collapsed="false">
      <c r="A639" s="11" t="n">
        <v>637</v>
      </c>
      <c r="B639" s="13" t="s">
        <v>1179</v>
      </c>
      <c r="C639" s="13" t="s">
        <v>654</v>
      </c>
      <c r="D639" s="13" t="s">
        <v>835</v>
      </c>
      <c r="E639" s="17" t="n">
        <v>1802100413</v>
      </c>
    </row>
    <row r="640" customFormat="false" ht="15" hidden="false" customHeight="true" outlineLevel="0" collapsed="false">
      <c r="A640" s="11" t="n">
        <v>638</v>
      </c>
      <c r="B640" s="13" t="s">
        <v>1180</v>
      </c>
      <c r="C640" s="13" t="s">
        <v>654</v>
      </c>
      <c r="D640" s="13" t="s">
        <v>835</v>
      </c>
      <c r="E640" s="17" t="n">
        <v>1802100425</v>
      </c>
    </row>
    <row r="641" customFormat="false" ht="15" hidden="false" customHeight="true" outlineLevel="0" collapsed="false">
      <c r="A641" s="11" t="n">
        <v>639</v>
      </c>
      <c r="B641" s="13" t="s">
        <v>1181</v>
      </c>
      <c r="C641" s="13" t="s">
        <v>654</v>
      </c>
      <c r="D641" s="13" t="s">
        <v>835</v>
      </c>
      <c r="E641" s="17" t="n">
        <v>1802100428</v>
      </c>
    </row>
    <row r="642" customFormat="false" ht="15" hidden="false" customHeight="true" outlineLevel="0" collapsed="false">
      <c r="A642" s="11" t="n">
        <v>640</v>
      </c>
      <c r="B642" s="13" t="s">
        <v>1182</v>
      </c>
      <c r="C642" s="13" t="s">
        <v>654</v>
      </c>
      <c r="D642" s="13" t="s">
        <v>835</v>
      </c>
      <c r="E642" s="17" t="n">
        <v>1802100501</v>
      </c>
    </row>
    <row r="643" customFormat="false" ht="15" hidden="false" customHeight="true" outlineLevel="0" collapsed="false">
      <c r="A643" s="11" t="n">
        <v>641</v>
      </c>
      <c r="B643" s="13" t="s">
        <v>1183</v>
      </c>
      <c r="C643" s="13" t="s">
        <v>654</v>
      </c>
      <c r="D643" s="13" t="s">
        <v>835</v>
      </c>
      <c r="E643" s="17" t="n">
        <v>1802100528</v>
      </c>
    </row>
    <row r="644" customFormat="false" ht="15" hidden="false" customHeight="true" outlineLevel="0" collapsed="false">
      <c r="A644" s="11" t="n">
        <v>642</v>
      </c>
      <c r="B644" s="15" t="s">
        <v>1184</v>
      </c>
      <c r="C644" s="15" t="s">
        <v>654</v>
      </c>
      <c r="D644" s="15" t="s">
        <v>835</v>
      </c>
      <c r="E644" s="42" t="n">
        <v>1802100604</v>
      </c>
    </row>
    <row r="645" customFormat="false" ht="15" hidden="false" customHeight="true" outlineLevel="0" collapsed="false">
      <c r="A645" s="11" t="n">
        <v>643</v>
      </c>
      <c r="B645" s="33" t="s">
        <v>1185</v>
      </c>
      <c r="C645" s="33" t="s">
        <v>654</v>
      </c>
      <c r="D645" s="33" t="s">
        <v>835</v>
      </c>
      <c r="E645" s="46" t="n">
        <v>1802100607</v>
      </c>
    </row>
    <row r="646" customFormat="false" ht="15" hidden="false" customHeight="true" outlineLevel="0" collapsed="false">
      <c r="A646" s="11" t="n">
        <v>644</v>
      </c>
      <c r="B646" s="15" t="s">
        <v>1186</v>
      </c>
      <c r="C646" s="15" t="s">
        <v>654</v>
      </c>
      <c r="D646" s="15" t="s">
        <v>835</v>
      </c>
      <c r="E646" s="42" t="n">
        <v>1802100608</v>
      </c>
    </row>
    <row r="647" customFormat="false" ht="15" hidden="false" customHeight="true" outlineLevel="0" collapsed="false">
      <c r="A647" s="11" t="n">
        <v>645</v>
      </c>
      <c r="B647" s="15" t="s">
        <v>1187</v>
      </c>
      <c r="C647" s="15" t="s">
        <v>654</v>
      </c>
      <c r="D647" s="15" t="s">
        <v>835</v>
      </c>
      <c r="E647" s="42" t="n">
        <v>1802100611</v>
      </c>
    </row>
    <row r="648" customFormat="false" ht="15" hidden="false" customHeight="true" outlineLevel="0" collapsed="false">
      <c r="A648" s="11" t="n">
        <v>646</v>
      </c>
      <c r="B648" s="15" t="s">
        <v>1188</v>
      </c>
      <c r="C648" s="15" t="s">
        <v>654</v>
      </c>
      <c r="D648" s="15" t="s">
        <v>835</v>
      </c>
      <c r="E648" s="42" t="n">
        <v>1802100613</v>
      </c>
    </row>
    <row r="649" customFormat="false" ht="15" hidden="false" customHeight="true" outlineLevel="0" collapsed="false">
      <c r="A649" s="11" t="n">
        <v>647</v>
      </c>
      <c r="B649" s="15" t="s">
        <v>1189</v>
      </c>
      <c r="C649" s="15" t="s">
        <v>654</v>
      </c>
      <c r="D649" s="15" t="s">
        <v>835</v>
      </c>
      <c r="E649" s="42" t="n">
        <v>1814100614</v>
      </c>
    </row>
    <row r="650" customFormat="false" ht="15" hidden="false" customHeight="true" outlineLevel="0" collapsed="false">
      <c r="A650" s="11" t="n">
        <v>648</v>
      </c>
      <c r="B650" s="15" t="s">
        <v>1190</v>
      </c>
      <c r="C650" s="15" t="s">
        <v>654</v>
      </c>
      <c r="D650" s="15" t="s">
        <v>835</v>
      </c>
      <c r="E650" s="42" t="n">
        <v>1802100619</v>
      </c>
    </row>
    <row r="651" customFormat="false" ht="15" hidden="false" customHeight="true" outlineLevel="0" collapsed="false">
      <c r="A651" s="11" t="n">
        <v>649</v>
      </c>
      <c r="B651" s="15" t="s">
        <v>1191</v>
      </c>
      <c r="C651" s="15" t="s">
        <v>654</v>
      </c>
      <c r="D651" s="15" t="s">
        <v>835</v>
      </c>
      <c r="E651" s="42" t="n">
        <v>1802100622</v>
      </c>
    </row>
    <row r="652" customFormat="false" ht="15" hidden="false" customHeight="true" outlineLevel="0" collapsed="false">
      <c r="A652" s="11" t="n">
        <v>650</v>
      </c>
      <c r="B652" s="15" t="s">
        <v>1192</v>
      </c>
      <c r="C652" s="15" t="s">
        <v>654</v>
      </c>
      <c r="D652" s="15" t="s">
        <v>835</v>
      </c>
      <c r="E652" s="42" t="n">
        <v>1814100626</v>
      </c>
    </row>
    <row r="653" customFormat="false" ht="15" hidden="false" customHeight="true" outlineLevel="0" collapsed="false">
      <c r="A653" s="11" t="n">
        <v>651</v>
      </c>
      <c r="B653" s="13" t="s">
        <v>1193</v>
      </c>
      <c r="C653" s="13" t="s">
        <v>654</v>
      </c>
      <c r="D653" s="13" t="s">
        <v>835</v>
      </c>
      <c r="E653" s="17" t="n">
        <v>1802100705</v>
      </c>
    </row>
    <row r="654" customFormat="false" ht="15" hidden="false" customHeight="true" outlineLevel="0" collapsed="false">
      <c r="A654" s="11" t="n">
        <v>652</v>
      </c>
      <c r="B654" s="13" t="s">
        <v>1194</v>
      </c>
      <c r="C654" s="13" t="s">
        <v>654</v>
      </c>
      <c r="D654" s="13" t="s">
        <v>835</v>
      </c>
      <c r="E654" s="17" t="n">
        <v>1802100706</v>
      </c>
    </row>
    <row r="655" customFormat="false" ht="15" hidden="false" customHeight="true" outlineLevel="0" collapsed="false">
      <c r="A655" s="11" t="n">
        <v>653</v>
      </c>
      <c r="B655" s="13" t="s">
        <v>1195</v>
      </c>
      <c r="C655" s="13" t="s">
        <v>654</v>
      </c>
      <c r="D655" s="13" t="s">
        <v>835</v>
      </c>
      <c r="E655" s="17" t="n">
        <v>1802100707</v>
      </c>
    </row>
    <row r="656" customFormat="false" ht="15" hidden="false" customHeight="true" outlineLevel="0" collapsed="false">
      <c r="A656" s="11" t="n">
        <v>654</v>
      </c>
      <c r="B656" s="13" t="s">
        <v>1196</v>
      </c>
      <c r="C656" s="13" t="s">
        <v>654</v>
      </c>
      <c r="D656" s="13" t="s">
        <v>835</v>
      </c>
      <c r="E656" s="17" t="n">
        <v>1802100716</v>
      </c>
    </row>
    <row r="657" customFormat="false" ht="15" hidden="false" customHeight="true" outlineLevel="0" collapsed="false">
      <c r="A657" s="11" t="n">
        <v>655</v>
      </c>
      <c r="B657" s="13" t="s">
        <v>1197</v>
      </c>
      <c r="C657" s="13" t="s">
        <v>654</v>
      </c>
      <c r="D657" s="13" t="s">
        <v>835</v>
      </c>
      <c r="E657" s="17" t="n">
        <v>1802100723</v>
      </c>
    </row>
    <row r="658" customFormat="false" ht="15" hidden="false" customHeight="true" outlineLevel="0" collapsed="false">
      <c r="A658" s="11" t="n">
        <v>656</v>
      </c>
      <c r="B658" s="13" t="s">
        <v>1198</v>
      </c>
      <c r="C658" s="13" t="s">
        <v>654</v>
      </c>
      <c r="D658" s="13" t="s">
        <v>835</v>
      </c>
      <c r="E658" s="17" t="n">
        <v>1802100725</v>
      </c>
    </row>
    <row r="659" customFormat="false" ht="15" hidden="false" customHeight="true" outlineLevel="0" collapsed="false">
      <c r="A659" s="11" t="n">
        <v>657</v>
      </c>
      <c r="B659" s="13" t="s">
        <v>1199</v>
      </c>
      <c r="C659" s="13" t="s">
        <v>654</v>
      </c>
      <c r="D659" s="13" t="s">
        <v>835</v>
      </c>
      <c r="E659" s="17" t="n">
        <v>1802100726</v>
      </c>
    </row>
    <row r="660" customFormat="false" ht="15" hidden="false" customHeight="true" outlineLevel="0" collapsed="false">
      <c r="A660" s="11" t="n">
        <v>658</v>
      </c>
      <c r="B660" s="13" t="s">
        <v>1200</v>
      </c>
      <c r="C660" s="13" t="s">
        <v>654</v>
      </c>
      <c r="D660" s="13" t="s">
        <v>835</v>
      </c>
      <c r="E660" s="17" t="n">
        <v>1802100727</v>
      </c>
    </row>
    <row r="661" customFormat="false" ht="15" hidden="false" customHeight="true" outlineLevel="0" collapsed="false">
      <c r="A661" s="11" t="n">
        <v>659</v>
      </c>
      <c r="B661" s="13" t="s">
        <v>1201</v>
      </c>
      <c r="C661" s="13" t="s">
        <v>654</v>
      </c>
      <c r="D661" s="13" t="s">
        <v>835</v>
      </c>
      <c r="E661" s="17" t="n">
        <v>1802100801</v>
      </c>
    </row>
    <row r="662" customFormat="false" ht="15" hidden="false" customHeight="true" outlineLevel="0" collapsed="false">
      <c r="A662" s="11" t="n">
        <v>660</v>
      </c>
      <c r="B662" s="13" t="s">
        <v>1202</v>
      </c>
      <c r="C662" s="13" t="s">
        <v>654</v>
      </c>
      <c r="D662" s="13" t="s">
        <v>835</v>
      </c>
      <c r="E662" s="17" t="n">
        <v>1802100802</v>
      </c>
    </row>
    <row r="663" customFormat="false" ht="15" hidden="false" customHeight="true" outlineLevel="0" collapsed="false">
      <c r="A663" s="11" t="n">
        <v>661</v>
      </c>
      <c r="B663" s="13" t="s">
        <v>1203</v>
      </c>
      <c r="C663" s="13" t="s">
        <v>654</v>
      </c>
      <c r="D663" s="13" t="s">
        <v>835</v>
      </c>
      <c r="E663" s="17" t="n">
        <v>1802100803</v>
      </c>
    </row>
    <row r="664" customFormat="false" ht="15" hidden="false" customHeight="true" outlineLevel="0" collapsed="false">
      <c r="A664" s="11" t="n">
        <v>662</v>
      </c>
      <c r="B664" s="13" t="s">
        <v>1204</v>
      </c>
      <c r="C664" s="13" t="s">
        <v>654</v>
      </c>
      <c r="D664" s="13" t="s">
        <v>835</v>
      </c>
      <c r="E664" s="17" t="n">
        <v>1802100808</v>
      </c>
    </row>
    <row r="665" customFormat="false" ht="15" hidden="false" customHeight="true" outlineLevel="0" collapsed="false">
      <c r="A665" s="11" t="n">
        <v>663</v>
      </c>
      <c r="B665" s="13" t="s">
        <v>1205</v>
      </c>
      <c r="C665" s="13" t="s">
        <v>654</v>
      </c>
      <c r="D665" s="13" t="s">
        <v>835</v>
      </c>
      <c r="E665" s="17" t="n">
        <v>1802100809</v>
      </c>
    </row>
    <row r="666" customFormat="false" ht="15" hidden="false" customHeight="true" outlineLevel="0" collapsed="false">
      <c r="A666" s="11" t="n">
        <v>664</v>
      </c>
      <c r="B666" s="13" t="s">
        <v>1206</v>
      </c>
      <c r="C666" s="13" t="s">
        <v>654</v>
      </c>
      <c r="D666" s="13" t="s">
        <v>835</v>
      </c>
      <c r="E666" s="17" t="n">
        <v>1802100812</v>
      </c>
    </row>
    <row r="667" customFormat="false" ht="15" hidden="false" customHeight="true" outlineLevel="0" collapsed="false">
      <c r="A667" s="11" t="n">
        <v>665</v>
      </c>
      <c r="B667" s="13" t="s">
        <v>1207</v>
      </c>
      <c r="C667" s="13" t="s">
        <v>654</v>
      </c>
      <c r="D667" s="13" t="s">
        <v>835</v>
      </c>
      <c r="E667" s="17" t="n">
        <v>1802100814</v>
      </c>
    </row>
    <row r="668" customFormat="false" ht="15" hidden="false" customHeight="true" outlineLevel="0" collapsed="false">
      <c r="A668" s="11" t="n">
        <v>666</v>
      </c>
      <c r="B668" s="13" t="s">
        <v>1208</v>
      </c>
      <c r="C668" s="13" t="s">
        <v>654</v>
      </c>
      <c r="D668" s="13" t="s">
        <v>835</v>
      </c>
      <c r="E668" s="17" t="n">
        <v>1802100818</v>
      </c>
    </row>
    <row r="669" customFormat="false" ht="15" hidden="false" customHeight="true" outlineLevel="0" collapsed="false">
      <c r="A669" s="11" t="n">
        <v>667</v>
      </c>
      <c r="B669" s="13" t="s">
        <v>1209</v>
      </c>
      <c r="C669" s="13" t="s">
        <v>654</v>
      </c>
      <c r="D669" s="13" t="s">
        <v>835</v>
      </c>
      <c r="E669" s="17" t="n">
        <v>1802100820</v>
      </c>
    </row>
    <row r="670" customFormat="false" ht="15" hidden="false" customHeight="true" outlineLevel="0" collapsed="false">
      <c r="A670" s="11" t="n">
        <v>668</v>
      </c>
      <c r="B670" s="13" t="s">
        <v>1210</v>
      </c>
      <c r="C670" s="13" t="s">
        <v>654</v>
      </c>
      <c r="D670" s="13" t="s">
        <v>835</v>
      </c>
      <c r="E670" s="17" t="n">
        <v>1802100824</v>
      </c>
    </row>
    <row r="671" customFormat="false" ht="15" hidden="false" customHeight="true" outlineLevel="0" collapsed="false">
      <c r="A671" s="11" t="n">
        <v>669</v>
      </c>
      <c r="B671" s="53" t="s">
        <v>1211</v>
      </c>
      <c r="C671" s="13" t="s">
        <v>654</v>
      </c>
      <c r="D671" s="13" t="s">
        <v>835</v>
      </c>
      <c r="E671" s="17" t="n">
        <v>1802100826</v>
      </c>
    </row>
    <row r="672" customFormat="false" ht="15" hidden="false" customHeight="true" outlineLevel="0" collapsed="false">
      <c r="A672" s="11" t="n">
        <v>670</v>
      </c>
      <c r="B672" s="15" t="s">
        <v>1212</v>
      </c>
      <c r="C672" s="15" t="s">
        <v>654</v>
      </c>
      <c r="D672" s="15" t="s">
        <v>835</v>
      </c>
      <c r="E672" s="42" t="n">
        <v>1802100913</v>
      </c>
    </row>
    <row r="673" customFormat="false" ht="15" hidden="false" customHeight="true" outlineLevel="0" collapsed="false">
      <c r="A673" s="11" t="n">
        <v>671</v>
      </c>
      <c r="B673" s="15" t="s">
        <v>1213</v>
      </c>
      <c r="C673" s="15" t="s">
        <v>654</v>
      </c>
      <c r="D673" s="15" t="s">
        <v>835</v>
      </c>
      <c r="E673" s="42" t="n">
        <v>1802100915</v>
      </c>
    </row>
    <row r="674" customFormat="false" ht="15" hidden="false" customHeight="true" outlineLevel="0" collapsed="false">
      <c r="A674" s="11" t="n">
        <v>672</v>
      </c>
      <c r="B674" s="15" t="s">
        <v>1214</v>
      </c>
      <c r="C674" s="15" t="s">
        <v>654</v>
      </c>
      <c r="D674" s="15" t="s">
        <v>835</v>
      </c>
      <c r="E674" s="42" t="n">
        <v>1802100920</v>
      </c>
    </row>
    <row r="675" customFormat="false" ht="15" hidden="false" customHeight="true" outlineLevel="0" collapsed="false">
      <c r="A675" s="11" t="n">
        <v>673</v>
      </c>
      <c r="B675" s="13" t="s">
        <v>1215</v>
      </c>
      <c r="C675" s="13" t="s">
        <v>654</v>
      </c>
      <c r="D675" s="13" t="s">
        <v>835</v>
      </c>
      <c r="E675" s="17" t="n">
        <v>1802100926</v>
      </c>
    </row>
    <row r="676" customFormat="false" ht="15" hidden="false" customHeight="true" outlineLevel="0" collapsed="false">
      <c r="A676" s="11" t="n">
        <v>674</v>
      </c>
      <c r="B676" s="15" t="s">
        <v>1216</v>
      </c>
      <c r="C676" s="15" t="s">
        <v>654</v>
      </c>
      <c r="D676" s="15" t="s">
        <v>835</v>
      </c>
      <c r="E676" s="42" t="n">
        <v>1802100929</v>
      </c>
    </row>
    <row r="677" customFormat="false" ht="15" hidden="false" customHeight="true" outlineLevel="0" collapsed="false">
      <c r="A677" s="11" t="n">
        <v>675</v>
      </c>
      <c r="B677" s="13" t="s">
        <v>1217</v>
      </c>
      <c r="C677" s="13" t="s">
        <v>654</v>
      </c>
      <c r="D677" s="13" t="s">
        <v>835</v>
      </c>
      <c r="E677" s="17" t="n">
        <v>1802101009</v>
      </c>
    </row>
    <row r="678" customFormat="false" ht="15" hidden="false" customHeight="true" outlineLevel="0" collapsed="false">
      <c r="A678" s="11" t="n">
        <v>676</v>
      </c>
      <c r="B678" s="13" t="s">
        <v>1218</v>
      </c>
      <c r="C678" s="13" t="s">
        <v>654</v>
      </c>
      <c r="D678" s="13" t="s">
        <v>835</v>
      </c>
      <c r="E678" s="17" t="n">
        <v>1802101016</v>
      </c>
    </row>
    <row r="679" customFormat="false" ht="15" hidden="false" customHeight="true" outlineLevel="0" collapsed="false">
      <c r="A679" s="11" t="n">
        <v>677</v>
      </c>
      <c r="B679" s="13" t="s">
        <v>1219</v>
      </c>
      <c r="C679" s="13" t="s">
        <v>654</v>
      </c>
      <c r="D679" s="13" t="s">
        <v>835</v>
      </c>
      <c r="E679" s="17" t="n">
        <v>1802101023</v>
      </c>
    </row>
    <row r="680" customFormat="false" ht="15" hidden="false" customHeight="true" outlineLevel="0" collapsed="false">
      <c r="A680" s="11" t="n">
        <v>678</v>
      </c>
      <c r="B680" s="13" t="s">
        <v>1220</v>
      </c>
      <c r="C680" s="13" t="s">
        <v>654</v>
      </c>
      <c r="D680" s="13" t="s">
        <v>835</v>
      </c>
      <c r="E680" s="17" t="n">
        <v>1802101107</v>
      </c>
    </row>
    <row r="681" customFormat="false" ht="15" hidden="false" customHeight="true" outlineLevel="0" collapsed="false">
      <c r="A681" s="11" t="n">
        <v>679</v>
      </c>
      <c r="B681" s="13" t="s">
        <v>1221</v>
      </c>
      <c r="C681" s="13" t="s">
        <v>654</v>
      </c>
      <c r="D681" s="13" t="s">
        <v>835</v>
      </c>
      <c r="E681" s="17" t="n">
        <v>1802101117</v>
      </c>
    </row>
    <row r="682" customFormat="false" ht="15" hidden="false" customHeight="true" outlineLevel="0" collapsed="false">
      <c r="A682" s="11" t="n">
        <v>680</v>
      </c>
      <c r="B682" s="13" t="s">
        <v>1222</v>
      </c>
      <c r="C682" s="13" t="s">
        <v>654</v>
      </c>
      <c r="D682" s="13" t="s">
        <v>835</v>
      </c>
      <c r="E682" s="17" t="n">
        <v>1802101118</v>
      </c>
    </row>
    <row r="683" customFormat="false" ht="15" hidden="false" customHeight="true" outlineLevel="0" collapsed="false">
      <c r="A683" s="11" t="n">
        <v>681</v>
      </c>
      <c r="B683" s="13" t="s">
        <v>1223</v>
      </c>
      <c r="C683" s="13" t="s">
        <v>654</v>
      </c>
      <c r="D683" s="13" t="s">
        <v>835</v>
      </c>
      <c r="E683" s="17" t="n">
        <v>1802101121</v>
      </c>
    </row>
    <row r="684" customFormat="false" ht="15" hidden="false" customHeight="true" outlineLevel="0" collapsed="false">
      <c r="A684" s="11" t="n">
        <v>682</v>
      </c>
      <c r="B684" s="13" t="s">
        <v>1224</v>
      </c>
      <c r="C684" s="13" t="s">
        <v>654</v>
      </c>
      <c r="D684" s="13" t="s">
        <v>835</v>
      </c>
      <c r="E684" s="17" t="n">
        <v>1802101124</v>
      </c>
    </row>
    <row r="685" customFormat="false" ht="15" hidden="false" customHeight="true" outlineLevel="0" collapsed="false">
      <c r="A685" s="11" t="n">
        <v>683</v>
      </c>
      <c r="B685" s="13" t="s">
        <v>1225</v>
      </c>
      <c r="C685" s="13" t="s">
        <v>654</v>
      </c>
      <c r="D685" s="13" t="s">
        <v>835</v>
      </c>
      <c r="E685" s="17" t="n">
        <v>1802101126</v>
      </c>
    </row>
    <row r="686" customFormat="false" ht="15" hidden="false" customHeight="true" outlineLevel="0" collapsed="false">
      <c r="A686" s="11" t="n">
        <v>684</v>
      </c>
      <c r="B686" s="13" t="s">
        <v>1226</v>
      </c>
      <c r="C686" s="13" t="s">
        <v>654</v>
      </c>
      <c r="D686" s="13" t="s">
        <v>835</v>
      </c>
      <c r="E686" s="17" t="n">
        <v>1802101130</v>
      </c>
    </row>
    <row r="687" customFormat="false" ht="15" hidden="false" customHeight="true" outlineLevel="0" collapsed="false">
      <c r="A687" s="11" t="n">
        <v>685</v>
      </c>
      <c r="B687" s="13" t="s">
        <v>1227</v>
      </c>
      <c r="C687" s="13" t="s">
        <v>654</v>
      </c>
      <c r="D687" s="13" t="s">
        <v>835</v>
      </c>
      <c r="E687" s="17" t="n">
        <v>1802101202</v>
      </c>
    </row>
    <row r="688" customFormat="false" ht="15" hidden="false" customHeight="true" outlineLevel="0" collapsed="false">
      <c r="A688" s="11" t="n">
        <v>686</v>
      </c>
      <c r="B688" s="13" t="s">
        <v>1228</v>
      </c>
      <c r="C688" s="13" t="s">
        <v>654</v>
      </c>
      <c r="D688" s="13" t="s">
        <v>835</v>
      </c>
      <c r="E688" s="17" t="n">
        <v>1802101203</v>
      </c>
    </row>
    <row r="689" customFormat="false" ht="15" hidden="false" customHeight="true" outlineLevel="0" collapsed="false">
      <c r="A689" s="11" t="n">
        <v>687</v>
      </c>
      <c r="B689" s="13" t="s">
        <v>1229</v>
      </c>
      <c r="C689" s="13" t="s">
        <v>654</v>
      </c>
      <c r="D689" s="13" t="s">
        <v>835</v>
      </c>
      <c r="E689" s="17" t="n">
        <v>1802101209</v>
      </c>
    </row>
    <row r="690" customFormat="false" ht="15" hidden="false" customHeight="true" outlineLevel="0" collapsed="false">
      <c r="A690" s="11" t="n">
        <v>688</v>
      </c>
      <c r="B690" s="13" t="s">
        <v>1230</v>
      </c>
      <c r="C690" s="13" t="s">
        <v>654</v>
      </c>
      <c r="D690" s="13" t="s">
        <v>835</v>
      </c>
      <c r="E690" s="17" t="n">
        <v>1802101216</v>
      </c>
    </row>
    <row r="691" customFormat="false" ht="15" hidden="false" customHeight="true" outlineLevel="0" collapsed="false">
      <c r="A691" s="11" t="n">
        <v>689</v>
      </c>
      <c r="B691" s="13" t="s">
        <v>1231</v>
      </c>
      <c r="C691" s="13" t="s">
        <v>654</v>
      </c>
      <c r="D691" s="13" t="s">
        <v>835</v>
      </c>
      <c r="E691" s="17" t="n">
        <v>1802101217</v>
      </c>
    </row>
    <row r="692" customFormat="false" ht="15" hidden="false" customHeight="true" outlineLevel="0" collapsed="false">
      <c r="A692" s="11" t="n">
        <v>690</v>
      </c>
      <c r="B692" s="12" t="s">
        <v>1232</v>
      </c>
      <c r="C692" s="13" t="s">
        <v>654</v>
      </c>
      <c r="D692" s="13" t="s">
        <v>835</v>
      </c>
      <c r="E692" s="17" t="n">
        <v>1802101227</v>
      </c>
    </row>
    <row r="693" customFormat="false" ht="15" hidden="false" customHeight="true" outlineLevel="0" collapsed="false">
      <c r="A693" s="11" t="n">
        <v>691</v>
      </c>
      <c r="B693" s="13" t="s">
        <v>1233</v>
      </c>
      <c r="C693" s="13" t="s">
        <v>654</v>
      </c>
      <c r="D693" s="13" t="s">
        <v>835</v>
      </c>
      <c r="E693" s="17" t="n">
        <v>1802101307</v>
      </c>
    </row>
    <row r="694" customFormat="false" ht="15" hidden="false" customHeight="true" outlineLevel="0" collapsed="false">
      <c r="A694" s="11" t="n">
        <v>692</v>
      </c>
      <c r="B694" s="13" t="s">
        <v>1234</v>
      </c>
      <c r="C694" s="13" t="s">
        <v>654</v>
      </c>
      <c r="D694" s="13" t="s">
        <v>835</v>
      </c>
      <c r="E694" s="17" t="n">
        <v>1802101311</v>
      </c>
    </row>
    <row r="695" customFormat="false" ht="15" hidden="false" customHeight="true" outlineLevel="0" collapsed="false">
      <c r="A695" s="11" t="n">
        <v>693</v>
      </c>
      <c r="B695" s="13" t="s">
        <v>1235</v>
      </c>
      <c r="C695" s="13" t="s">
        <v>654</v>
      </c>
      <c r="D695" s="13" t="s">
        <v>835</v>
      </c>
      <c r="E695" s="17" t="n">
        <v>1802101313</v>
      </c>
    </row>
    <row r="696" customFormat="false" ht="15" hidden="false" customHeight="true" outlineLevel="0" collapsed="false">
      <c r="A696" s="11" t="n">
        <v>694</v>
      </c>
      <c r="B696" s="13" t="s">
        <v>1236</v>
      </c>
      <c r="C696" s="13" t="s">
        <v>654</v>
      </c>
      <c r="D696" s="13" t="s">
        <v>835</v>
      </c>
      <c r="E696" s="17" t="n">
        <v>1802101326</v>
      </c>
    </row>
    <row r="697" customFormat="false" ht="15" hidden="false" customHeight="true" outlineLevel="0" collapsed="false">
      <c r="A697" s="11" t="n">
        <v>695</v>
      </c>
      <c r="B697" s="13" t="s">
        <v>1237</v>
      </c>
      <c r="C697" s="13" t="s">
        <v>654</v>
      </c>
      <c r="D697" s="13" t="s">
        <v>835</v>
      </c>
      <c r="E697" s="17" t="n">
        <v>1802101407</v>
      </c>
    </row>
    <row r="698" customFormat="false" ht="15" hidden="false" customHeight="true" outlineLevel="0" collapsed="false">
      <c r="A698" s="11" t="n">
        <v>696</v>
      </c>
      <c r="B698" s="13" t="s">
        <v>1238</v>
      </c>
      <c r="C698" s="13" t="s">
        <v>654</v>
      </c>
      <c r="D698" s="13" t="s">
        <v>835</v>
      </c>
      <c r="E698" s="17" t="n">
        <v>1802101409</v>
      </c>
    </row>
    <row r="699" customFormat="false" ht="15" hidden="false" customHeight="true" outlineLevel="0" collapsed="false">
      <c r="A699" s="11" t="n">
        <v>697</v>
      </c>
      <c r="B699" s="13" t="s">
        <v>1239</v>
      </c>
      <c r="C699" s="13" t="s">
        <v>1240</v>
      </c>
      <c r="D699" s="13" t="s">
        <v>835</v>
      </c>
      <c r="E699" s="17" t="n">
        <v>1802101410</v>
      </c>
    </row>
    <row r="700" customFormat="false" ht="15" hidden="false" customHeight="true" outlineLevel="0" collapsed="false">
      <c r="A700" s="11" t="n">
        <v>698</v>
      </c>
      <c r="B700" s="13" t="s">
        <v>1241</v>
      </c>
      <c r="C700" s="13" t="s">
        <v>654</v>
      </c>
      <c r="D700" s="13" t="s">
        <v>835</v>
      </c>
      <c r="E700" s="17" t="n">
        <v>1802101414</v>
      </c>
    </row>
    <row r="701" customFormat="false" ht="15" hidden="false" customHeight="true" outlineLevel="0" collapsed="false">
      <c r="A701" s="11" t="n">
        <v>699</v>
      </c>
      <c r="B701" s="13" t="s">
        <v>1242</v>
      </c>
      <c r="C701" s="13" t="s">
        <v>654</v>
      </c>
      <c r="D701" s="13" t="s">
        <v>835</v>
      </c>
      <c r="E701" s="17" t="n">
        <v>1802101501</v>
      </c>
    </row>
    <row r="702" customFormat="false" ht="15" hidden="false" customHeight="true" outlineLevel="0" collapsed="false">
      <c r="A702" s="11" t="n">
        <v>700</v>
      </c>
      <c r="B702" s="13" t="s">
        <v>1243</v>
      </c>
      <c r="C702" s="13" t="s">
        <v>654</v>
      </c>
      <c r="D702" s="13" t="s">
        <v>835</v>
      </c>
      <c r="E702" s="17" t="n">
        <v>1802101506</v>
      </c>
    </row>
    <row r="703" customFormat="false" ht="15" hidden="false" customHeight="true" outlineLevel="0" collapsed="false">
      <c r="A703" s="11" t="n">
        <v>701</v>
      </c>
      <c r="B703" s="13" t="s">
        <v>1244</v>
      </c>
      <c r="C703" s="13" t="s">
        <v>654</v>
      </c>
      <c r="D703" s="13" t="s">
        <v>835</v>
      </c>
      <c r="E703" s="17" t="n">
        <v>1802101518</v>
      </c>
    </row>
    <row r="704" customFormat="false" ht="15" hidden="false" customHeight="true" outlineLevel="0" collapsed="false">
      <c r="A704" s="11" t="n">
        <v>702</v>
      </c>
      <c r="B704" s="13" t="s">
        <v>1245</v>
      </c>
      <c r="C704" s="13" t="s">
        <v>654</v>
      </c>
      <c r="D704" s="13" t="s">
        <v>1246</v>
      </c>
      <c r="E704" s="17" t="n">
        <v>1802200103</v>
      </c>
    </row>
    <row r="705" customFormat="false" ht="15" hidden="false" customHeight="true" outlineLevel="0" collapsed="false">
      <c r="A705" s="11" t="n">
        <v>703</v>
      </c>
      <c r="B705" s="13" t="s">
        <v>1247</v>
      </c>
      <c r="C705" s="13" t="s">
        <v>654</v>
      </c>
      <c r="D705" s="13" t="s">
        <v>1246</v>
      </c>
      <c r="E705" s="17" t="n">
        <v>1802200104</v>
      </c>
    </row>
    <row r="706" customFormat="false" ht="15" hidden="false" customHeight="true" outlineLevel="0" collapsed="false">
      <c r="A706" s="11" t="n">
        <v>704</v>
      </c>
      <c r="B706" s="13" t="s">
        <v>1248</v>
      </c>
      <c r="C706" s="13" t="s">
        <v>654</v>
      </c>
      <c r="D706" s="13" t="s">
        <v>1246</v>
      </c>
      <c r="E706" s="17" t="n">
        <v>1802200113</v>
      </c>
    </row>
    <row r="707" customFormat="false" ht="15" hidden="false" customHeight="true" outlineLevel="0" collapsed="false">
      <c r="A707" s="11" t="n">
        <v>705</v>
      </c>
      <c r="B707" s="13" t="s">
        <v>1249</v>
      </c>
      <c r="C707" s="13" t="s">
        <v>654</v>
      </c>
      <c r="D707" s="13" t="s">
        <v>1246</v>
      </c>
      <c r="E707" s="17" t="n">
        <v>1802200125</v>
      </c>
    </row>
    <row r="708" customFormat="false" ht="15" hidden="false" customHeight="true" outlineLevel="0" collapsed="false">
      <c r="A708" s="11" t="n">
        <v>706</v>
      </c>
      <c r="B708" s="13" t="s">
        <v>1250</v>
      </c>
      <c r="C708" s="13" t="s">
        <v>654</v>
      </c>
      <c r="D708" s="13" t="s">
        <v>1246</v>
      </c>
      <c r="E708" s="17" t="n">
        <v>1802200128</v>
      </c>
    </row>
    <row r="709" customFormat="false" ht="15" hidden="false" customHeight="true" outlineLevel="0" collapsed="false">
      <c r="A709" s="11" t="n">
        <v>707</v>
      </c>
      <c r="B709" s="13" t="s">
        <v>1251</v>
      </c>
      <c r="C709" s="13" t="s">
        <v>654</v>
      </c>
      <c r="D709" s="13" t="s">
        <v>1246</v>
      </c>
      <c r="E709" s="17" t="n">
        <v>1802200130</v>
      </c>
    </row>
    <row r="710" customFormat="false" ht="15" hidden="false" customHeight="true" outlineLevel="0" collapsed="false">
      <c r="A710" s="11" t="n">
        <v>708</v>
      </c>
      <c r="B710" s="13" t="s">
        <v>1252</v>
      </c>
      <c r="C710" s="13" t="s">
        <v>654</v>
      </c>
      <c r="D710" s="13" t="s">
        <v>1246</v>
      </c>
      <c r="E710" s="17" t="n">
        <v>1802200230</v>
      </c>
    </row>
    <row r="711" customFormat="false" ht="15" hidden="false" customHeight="true" outlineLevel="0" collapsed="false">
      <c r="A711" s="11" t="n">
        <v>709</v>
      </c>
      <c r="B711" s="13" t="s">
        <v>1253</v>
      </c>
      <c r="C711" s="13" t="s">
        <v>654</v>
      </c>
      <c r="D711" s="13" t="s">
        <v>1246</v>
      </c>
      <c r="E711" s="17" t="n">
        <v>1802200212</v>
      </c>
    </row>
    <row r="712" customFormat="false" ht="15" hidden="false" customHeight="true" outlineLevel="0" collapsed="false">
      <c r="A712" s="11" t="n">
        <v>710</v>
      </c>
      <c r="B712" s="13" t="s">
        <v>1254</v>
      </c>
      <c r="C712" s="13" t="s">
        <v>654</v>
      </c>
      <c r="D712" s="13" t="s">
        <v>1246</v>
      </c>
      <c r="E712" s="17" t="n">
        <v>1802200225</v>
      </c>
    </row>
    <row r="713" customFormat="false" ht="15" hidden="false" customHeight="true" outlineLevel="0" collapsed="false">
      <c r="A713" s="11" t="n">
        <v>711</v>
      </c>
      <c r="B713" s="13" t="s">
        <v>1255</v>
      </c>
      <c r="C713" s="13" t="s">
        <v>654</v>
      </c>
      <c r="D713" s="13" t="s">
        <v>1246</v>
      </c>
      <c r="E713" s="17" t="n">
        <v>1802200203</v>
      </c>
    </row>
    <row r="714" customFormat="false" ht="15" hidden="false" customHeight="true" outlineLevel="0" collapsed="false">
      <c r="A714" s="11" t="n">
        <v>712</v>
      </c>
      <c r="B714" s="13" t="s">
        <v>1256</v>
      </c>
      <c r="C714" s="13" t="s">
        <v>654</v>
      </c>
      <c r="D714" s="13" t="s">
        <v>1246</v>
      </c>
      <c r="E714" s="17" t="n">
        <v>1802200315</v>
      </c>
    </row>
    <row r="715" customFormat="false" ht="15" hidden="false" customHeight="true" outlineLevel="0" collapsed="false">
      <c r="A715" s="11" t="n">
        <v>713</v>
      </c>
      <c r="B715" s="13" t="s">
        <v>1257</v>
      </c>
      <c r="C715" s="13" t="s">
        <v>654</v>
      </c>
      <c r="D715" s="13" t="s">
        <v>1246</v>
      </c>
      <c r="E715" s="17" t="n">
        <v>1802200410</v>
      </c>
    </row>
    <row r="716" customFormat="false" ht="15" hidden="false" customHeight="true" outlineLevel="0" collapsed="false">
      <c r="A716" s="11" t="n">
        <v>714</v>
      </c>
      <c r="B716" s="13" t="s">
        <v>1118</v>
      </c>
      <c r="C716" s="13" t="s">
        <v>654</v>
      </c>
      <c r="D716" s="13" t="s">
        <v>1246</v>
      </c>
      <c r="E716" s="17" t="n">
        <v>1802200418</v>
      </c>
    </row>
    <row r="717" customFormat="false" ht="15" hidden="false" customHeight="true" outlineLevel="0" collapsed="false">
      <c r="A717" s="11" t="n">
        <v>715</v>
      </c>
      <c r="B717" s="13" t="s">
        <v>1258</v>
      </c>
      <c r="C717" s="13" t="s">
        <v>654</v>
      </c>
      <c r="D717" s="13" t="s">
        <v>1246</v>
      </c>
      <c r="E717" s="17" t="n">
        <v>1802200428</v>
      </c>
    </row>
    <row r="718" customFormat="false" ht="15" hidden="false" customHeight="true" outlineLevel="0" collapsed="false">
      <c r="A718" s="11" t="n">
        <v>716</v>
      </c>
      <c r="B718" s="16" t="s">
        <v>1259</v>
      </c>
      <c r="C718" s="16" t="s">
        <v>654</v>
      </c>
      <c r="D718" s="16" t="s">
        <v>835</v>
      </c>
      <c r="E718" s="17" t="s">
        <v>1260</v>
      </c>
    </row>
    <row r="719" customFormat="false" ht="15" hidden="false" customHeight="true" outlineLevel="0" collapsed="false">
      <c r="A719" s="11" t="n">
        <v>717</v>
      </c>
      <c r="B719" s="16" t="s">
        <v>1261</v>
      </c>
      <c r="C719" s="16" t="s">
        <v>654</v>
      </c>
      <c r="D719" s="16" t="s">
        <v>835</v>
      </c>
      <c r="E719" s="17" t="s">
        <v>1262</v>
      </c>
    </row>
    <row r="720" customFormat="false" ht="15" hidden="false" customHeight="true" outlineLevel="0" collapsed="false">
      <c r="A720" s="11" t="n">
        <v>718</v>
      </c>
      <c r="B720" s="16" t="s">
        <v>1263</v>
      </c>
      <c r="C720" s="16" t="s">
        <v>654</v>
      </c>
      <c r="D720" s="16" t="s">
        <v>835</v>
      </c>
      <c r="E720" s="17" t="s">
        <v>1264</v>
      </c>
    </row>
    <row r="721" customFormat="false" ht="15" hidden="false" customHeight="true" outlineLevel="0" collapsed="false">
      <c r="A721" s="11" t="n">
        <v>719</v>
      </c>
      <c r="B721" s="54" t="s">
        <v>1265</v>
      </c>
      <c r="C721" s="54" t="s">
        <v>654</v>
      </c>
      <c r="D721" s="54" t="s">
        <v>835</v>
      </c>
      <c r="E721" s="17" t="n">
        <v>1902100203</v>
      </c>
    </row>
    <row r="722" customFormat="false" ht="15" hidden="false" customHeight="true" outlineLevel="0" collapsed="false">
      <c r="A722" s="11" t="n">
        <v>720</v>
      </c>
      <c r="B722" s="54" t="s">
        <v>1266</v>
      </c>
      <c r="C722" s="54" t="s">
        <v>654</v>
      </c>
      <c r="D722" s="54" t="s">
        <v>835</v>
      </c>
      <c r="E722" s="17" t="n">
        <v>1902100205</v>
      </c>
    </row>
    <row r="723" customFormat="false" ht="15" hidden="false" customHeight="true" outlineLevel="0" collapsed="false">
      <c r="A723" s="11" t="n">
        <v>721</v>
      </c>
      <c r="B723" s="13" t="s">
        <v>1267</v>
      </c>
      <c r="C723" s="13" t="s">
        <v>654</v>
      </c>
      <c r="D723" s="13" t="s">
        <v>835</v>
      </c>
      <c r="E723" s="17" t="n">
        <v>1902100206</v>
      </c>
    </row>
    <row r="724" customFormat="false" ht="15" hidden="false" customHeight="true" outlineLevel="0" collapsed="false">
      <c r="A724" s="11" t="n">
        <v>722</v>
      </c>
      <c r="B724" s="13" t="s">
        <v>1268</v>
      </c>
      <c r="C724" s="13" t="s">
        <v>654</v>
      </c>
      <c r="D724" s="13" t="s">
        <v>835</v>
      </c>
      <c r="E724" s="17" t="n">
        <v>1902100210</v>
      </c>
    </row>
    <row r="725" customFormat="false" ht="15" hidden="false" customHeight="true" outlineLevel="0" collapsed="false">
      <c r="A725" s="11" t="n">
        <v>723</v>
      </c>
      <c r="B725" s="13" t="s">
        <v>1269</v>
      </c>
      <c r="C725" s="13" t="s">
        <v>654</v>
      </c>
      <c r="D725" s="13" t="s">
        <v>835</v>
      </c>
      <c r="E725" s="17" t="n">
        <v>1902100214</v>
      </c>
    </row>
    <row r="726" customFormat="false" ht="15" hidden="false" customHeight="true" outlineLevel="0" collapsed="false">
      <c r="A726" s="11" t="n">
        <v>724</v>
      </c>
      <c r="B726" s="13" t="s">
        <v>1270</v>
      </c>
      <c r="C726" s="13" t="s">
        <v>654</v>
      </c>
      <c r="D726" s="13" t="s">
        <v>835</v>
      </c>
      <c r="E726" s="17" t="n">
        <v>1902100222</v>
      </c>
    </row>
    <row r="727" customFormat="false" ht="15" hidden="false" customHeight="true" outlineLevel="0" collapsed="false">
      <c r="A727" s="11" t="n">
        <v>725</v>
      </c>
      <c r="B727" s="13" t="s">
        <v>1271</v>
      </c>
      <c r="C727" s="13" t="s">
        <v>654</v>
      </c>
      <c r="D727" s="13" t="s">
        <v>835</v>
      </c>
      <c r="E727" s="17" t="n">
        <v>1902100223</v>
      </c>
    </row>
    <row r="728" customFormat="false" ht="15" hidden="false" customHeight="true" outlineLevel="0" collapsed="false">
      <c r="A728" s="11" t="n">
        <v>726</v>
      </c>
      <c r="B728" s="13" t="s">
        <v>1272</v>
      </c>
      <c r="C728" s="13" t="s">
        <v>654</v>
      </c>
      <c r="D728" s="13" t="s">
        <v>835</v>
      </c>
      <c r="E728" s="17" t="n">
        <v>1902100228</v>
      </c>
    </row>
    <row r="729" customFormat="false" ht="15" hidden="false" customHeight="true" outlineLevel="0" collapsed="false">
      <c r="A729" s="11" t="n">
        <v>727</v>
      </c>
      <c r="B729" s="13" t="s">
        <v>1273</v>
      </c>
      <c r="C729" s="13" t="s">
        <v>654</v>
      </c>
      <c r="D729" s="13" t="s">
        <v>835</v>
      </c>
      <c r="E729" s="17" t="n">
        <v>1902100309</v>
      </c>
    </row>
    <row r="730" customFormat="false" ht="15" hidden="false" customHeight="true" outlineLevel="0" collapsed="false">
      <c r="A730" s="11" t="n">
        <v>728</v>
      </c>
      <c r="B730" s="13" t="s">
        <v>1274</v>
      </c>
      <c r="C730" s="13" t="s">
        <v>654</v>
      </c>
      <c r="D730" s="13" t="s">
        <v>835</v>
      </c>
      <c r="E730" s="17" t="n">
        <v>1902100320</v>
      </c>
    </row>
    <row r="731" customFormat="false" ht="15" hidden="false" customHeight="true" outlineLevel="0" collapsed="false">
      <c r="A731" s="11" t="n">
        <v>729</v>
      </c>
      <c r="B731" s="13" t="s">
        <v>1275</v>
      </c>
      <c r="C731" s="13" t="s">
        <v>654</v>
      </c>
      <c r="D731" s="13" t="s">
        <v>835</v>
      </c>
      <c r="E731" s="17" t="n">
        <v>1902100325</v>
      </c>
    </row>
    <row r="732" customFormat="false" ht="15" hidden="false" customHeight="true" outlineLevel="0" collapsed="false">
      <c r="A732" s="11" t="n">
        <v>730</v>
      </c>
      <c r="B732" s="13" t="s">
        <v>1276</v>
      </c>
      <c r="C732" s="13" t="s">
        <v>654</v>
      </c>
      <c r="D732" s="13" t="s">
        <v>835</v>
      </c>
      <c r="E732" s="17" t="n">
        <v>1902100328</v>
      </c>
    </row>
    <row r="733" customFormat="false" ht="15" hidden="false" customHeight="true" outlineLevel="0" collapsed="false">
      <c r="A733" s="11" t="n">
        <v>731</v>
      </c>
      <c r="B733" s="16" t="s">
        <v>1277</v>
      </c>
      <c r="C733" s="16" t="s">
        <v>654</v>
      </c>
      <c r="D733" s="16" t="s">
        <v>835</v>
      </c>
      <c r="E733" s="17" t="n">
        <v>1902100401</v>
      </c>
    </row>
    <row r="734" customFormat="false" ht="15" hidden="false" customHeight="true" outlineLevel="0" collapsed="false">
      <c r="A734" s="11" t="n">
        <v>732</v>
      </c>
      <c r="B734" s="16" t="s">
        <v>1278</v>
      </c>
      <c r="C734" s="16" t="s">
        <v>654</v>
      </c>
      <c r="D734" s="16" t="s">
        <v>835</v>
      </c>
      <c r="E734" s="17" t="n">
        <v>1902100402</v>
      </c>
    </row>
    <row r="735" customFormat="false" ht="15" hidden="false" customHeight="true" outlineLevel="0" collapsed="false">
      <c r="A735" s="11" t="n">
        <v>733</v>
      </c>
      <c r="B735" s="16" t="s">
        <v>1279</v>
      </c>
      <c r="C735" s="16" t="s">
        <v>654</v>
      </c>
      <c r="D735" s="16" t="s">
        <v>835</v>
      </c>
      <c r="E735" s="17" t="n">
        <v>1902100406</v>
      </c>
    </row>
    <row r="736" customFormat="false" ht="15" hidden="false" customHeight="true" outlineLevel="0" collapsed="false">
      <c r="A736" s="11" t="n">
        <v>734</v>
      </c>
      <c r="B736" s="16" t="s">
        <v>1280</v>
      </c>
      <c r="C736" s="16" t="s">
        <v>654</v>
      </c>
      <c r="D736" s="16" t="s">
        <v>835</v>
      </c>
      <c r="E736" s="17" t="n">
        <v>1902100411</v>
      </c>
    </row>
    <row r="737" customFormat="false" ht="15" hidden="false" customHeight="true" outlineLevel="0" collapsed="false">
      <c r="A737" s="11" t="n">
        <v>735</v>
      </c>
      <c r="B737" s="16" t="s">
        <v>1281</v>
      </c>
      <c r="C737" s="16" t="s">
        <v>654</v>
      </c>
      <c r="D737" s="16" t="s">
        <v>835</v>
      </c>
      <c r="E737" s="17" t="n">
        <v>1902100413</v>
      </c>
    </row>
    <row r="738" customFormat="false" ht="15" hidden="false" customHeight="true" outlineLevel="0" collapsed="false">
      <c r="A738" s="11" t="n">
        <v>736</v>
      </c>
      <c r="B738" s="16" t="s">
        <v>1282</v>
      </c>
      <c r="C738" s="16" t="s">
        <v>654</v>
      </c>
      <c r="D738" s="16" t="s">
        <v>835</v>
      </c>
      <c r="E738" s="17" t="n">
        <v>1902100420</v>
      </c>
    </row>
    <row r="739" customFormat="false" ht="15" hidden="false" customHeight="true" outlineLevel="0" collapsed="false">
      <c r="A739" s="11" t="n">
        <v>737</v>
      </c>
      <c r="B739" s="16" t="s">
        <v>1283</v>
      </c>
      <c r="C739" s="16" t="s">
        <v>654</v>
      </c>
      <c r="D739" s="16" t="s">
        <v>835</v>
      </c>
      <c r="E739" s="17" t="n">
        <v>1902100424</v>
      </c>
    </row>
    <row r="740" customFormat="false" ht="15" hidden="false" customHeight="true" outlineLevel="0" collapsed="false">
      <c r="A740" s="11" t="n">
        <v>738</v>
      </c>
      <c r="B740" s="13" t="s">
        <v>1284</v>
      </c>
      <c r="C740" s="13" t="s">
        <v>654</v>
      </c>
      <c r="D740" s="13" t="s">
        <v>835</v>
      </c>
      <c r="E740" s="17" t="s">
        <v>1285</v>
      </c>
    </row>
    <row r="741" customFormat="false" ht="15" hidden="false" customHeight="true" outlineLevel="0" collapsed="false">
      <c r="A741" s="11" t="n">
        <v>739</v>
      </c>
      <c r="B741" s="13" t="s">
        <v>1286</v>
      </c>
      <c r="C741" s="13" t="s">
        <v>654</v>
      </c>
      <c r="D741" s="13" t="s">
        <v>835</v>
      </c>
      <c r="E741" s="17" t="s">
        <v>1287</v>
      </c>
    </row>
    <row r="742" customFormat="false" ht="15" hidden="false" customHeight="true" outlineLevel="0" collapsed="false">
      <c r="A742" s="11" t="n">
        <v>740</v>
      </c>
      <c r="B742" s="13" t="s">
        <v>1288</v>
      </c>
      <c r="C742" s="13" t="s">
        <v>654</v>
      </c>
      <c r="D742" s="13" t="s">
        <v>835</v>
      </c>
      <c r="E742" s="17" t="s">
        <v>1289</v>
      </c>
    </row>
    <row r="743" customFormat="false" ht="15" hidden="false" customHeight="true" outlineLevel="0" collapsed="false">
      <c r="A743" s="11" t="n">
        <v>741</v>
      </c>
      <c r="B743" s="13" t="s">
        <v>1290</v>
      </c>
      <c r="C743" s="13" t="s">
        <v>654</v>
      </c>
      <c r="D743" s="13" t="s">
        <v>835</v>
      </c>
      <c r="E743" s="17" t="s">
        <v>1291</v>
      </c>
    </row>
    <row r="744" customFormat="false" ht="15" hidden="false" customHeight="true" outlineLevel="0" collapsed="false">
      <c r="A744" s="11" t="n">
        <v>742</v>
      </c>
      <c r="B744" s="13" t="s">
        <v>1292</v>
      </c>
      <c r="C744" s="13" t="s">
        <v>654</v>
      </c>
      <c r="D744" s="13" t="s">
        <v>835</v>
      </c>
      <c r="E744" s="17" t="s">
        <v>1293</v>
      </c>
    </row>
    <row r="745" customFormat="false" ht="15" hidden="false" customHeight="true" outlineLevel="0" collapsed="false">
      <c r="A745" s="11" t="n">
        <v>743</v>
      </c>
      <c r="B745" s="13" t="s">
        <v>1294</v>
      </c>
      <c r="C745" s="13" t="s">
        <v>654</v>
      </c>
      <c r="D745" s="13" t="s">
        <v>835</v>
      </c>
      <c r="E745" s="17" t="n">
        <v>1902100601</v>
      </c>
    </row>
    <row r="746" customFormat="false" ht="15" hidden="false" customHeight="true" outlineLevel="0" collapsed="false">
      <c r="A746" s="11" t="n">
        <v>744</v>
      </c>
      <c r="B746" s="13" t="s">
        <v>1295</v>
      </c>
      <c r="C746" s="13" t="s">
        <v>654</v>
      </c>
      <c r="D746" s="13" t="s">
        <v>835</v>
      </c>
      <c r="E746" s="17" t="n">
        <v>1902100607</v>
      </c>
    </row>
    <row r="747" customFormat="false" ht="15" hidden="false" customHeight="true" outlineLevel="0" collapsed="false">
      <c r="A747" s="11" t="n">
        <v>745</v>
      </c>
      <c r="B747" s="13" t="s">
        <v>1296</v>
      </c>
      <c r="C747" s="13" t="s">
        <v>654</v>
      </c>
      <c r="D747" s="13" t="s">
        <v>835</v>
      </c>
      <c r="E747" s="17" t="n">
        <v>1902100610</v>
      </c>
    </row>
    <row r="748" customFormat="false" ht="15" hidden="false" customHeight="true" outlineLevel="0" collapsed="false">
      <c r="A748" s="11" t="n">
        <v>746</v>
      </c>
      <c r="B748" s="13" t="s">
        <v>1297</v>
      </c>
      <c r="C748" s="13" t="s">
        <v>654</v>
      </c>
      <c r="D748" s="13" t="s">
        <v>835</v>
      </c>
      <c r="E748" s="17" t="n">
        <v>1902100612</v>
      </c>
    </row>
    <row r="749" customFormat="false" ht="15" hidden="false" customHeight="true" outlineLevel="0" collapsed="false">
      <c r="A749" s="11" t="n">
        <v>747</v>
      </c>
      <c r="B749" s="13" t="s">
        <v>1298</v>
      </c>
      <c r="C749" s="13" t="s">
        <v>654</v>
      </c>
      <c r="D749" s="13" t="s">
        <v>835</v>
      </c>
      <c r="E749" s="17" t="n">
        <v>1902100616</v>
      </c>
    </row>
    <row r="750" customFormat="false" ht="15" hidden="false" customHeight="true" outlineLevel="0" collapsed="false">
      <c r="A750" s="11" t="n">
        <v>748</v>
      </c>
      <c r="B750" s="13" t="s">
        <v>1299</v>
      </c>
      <c r="C750" s="13" t="s">
        <v>654</v>
      </c>
      <c r="D750" s="13" t="s">
        <v>835</v>
      </c>
      <c r="E750" s="17" t="n">
        <v>1902100620</v>
      </c>
    </row>
    <row r="751" customFormat="false" ht="15" hidden="false" customHeight="true" outlineLevel="0" collapsed="false">
      <c r="A751" s="11" t="n">
        <v>749</v>
      </c>
      <c r="B751" s="13" t="s">
        <v>1300</v>
      </c>
      <c r="C751" s="13" t="s">
        <v>654</v>
      </c>
      <c r="D751" s="13" t="s">
        <v>835</v>
      </c>
      <c r="E751" s="17" t="n">
        <v>1902100627</v>
      </c>
    </row>
    <row r="752" customFormat="false" ht="15" hidden="false" customHeight="true" outlineLevel="0" collapsed="false">
      <c r="A752" s="11" t="n">
        <v>750</v>
      </c>
      <c r="B752" s="13" t="s">
        <v>1301</v>
      </c>
      <c r="C752" s="13" t="s">
        <v>654</v>
      </c>
      <c r="D752" s="13" t="s">
        <v>835</v>
      </c>
      <c r="E752" s="17" t="n">
        <v>1902100702</v>
      </c>
    </row>
    <row r="753" customFormat="false" ht="15" hidden="false" customHeight="true" outlineLevel="0" collapsed="false">
      <c r="A753" s="11" t="n">
        <v>751</v>
      </c>
      <c r="B753" s="13" t="s">
        <v>1302</v>
      </c>
      <c r="C753" s="13" t="s">
        <v>654</v>
      </c>
      <c r="D753" s="13" t="s">
        <v>835</v>
      </c>
      <c r="E753" s="17" t="n">
        <v>1902100703</v>
      </c>
    </row>
    <row r="754" customFormat="false" ht="15" hidden="false" customHeight="true" outlineLevel="0" collapsed="false">
      <c r="A754" s="11" t="n">
        <v>752</v>
      </c>
      <c r="B754" s="13" t="s">
        <v>1303</v>
      </c>
      <c r="C754" s="13" t="s">
        <v>654</v>
      </c>
      <c r="D754" s="13" t="s">
        <v>835</v>
      </c>
      <c r="E754" s="17" t="n">
        <v>1902100714</v>
      </c>
    </row>
    <row r="755" customFormat="false" ht="15" hidden="false" customHeight="true" outlineLevel="0" collapsed="false">
      <c r="A755" s="11" t="n">
        <v>753</v>
      </c>
      <c r="B755" s="13" t="s">
        <v>1304</v>
      </c>
      <c r="C755" s="13" t="s">
        <v>654</v>
      </c>
      <c r="D755" s="13" t="s">
        <v>835</v>
      </c>
      <c r="E755" s="17" t="n">
        <v>1902100803</v>
      </c>
    </row>
    <row r="756" customFormat="false" ht="15" hidden="false" customHeight="true" outlineLevel="0" collapsed="false">
      <c r="A756" s="11" t="n">
        <v>754</v>
      </c>
      <c r="B756" s="13" t="s">
        <v>1305</v>
      </c>
      <c r="C756" s="13" t="s">
        <v>654</v>
      </c>
      <c r="D756" s="13" t="s">
        <v>835</v>
      </c>
      <c r="E756" s="17" t="n">
        <v>1902100827</v>
      </c>
    </row>
    <row r="757" customFormat="false" ht="15" hidden="false" customHeight="true" outlineLevel="0" collapsed="false">
      <c r="A757" s="11" t="n">
        <v>755</v>
      </c>
      <c r="B757" s="13" t="s">
        <v>1306</v>
      </c>
      <c r="C757" s="13" t="s">
        <v>654</v>
      </c>
      <c r="D757" s="13" t="s">
        <v>835</v>
      </c>
      <c r="E757" s="17" t="n">
        <v>1902100902</v>
      </c>
    </row>
    <row r="758" customFormat="false" ht="15" hidden="false" customHeight="true" outlineLevel="0" collapsed="false">
      <c r="A758" s="11" t="n">
        <v>756</v>
      </c>
      <c r="B758" s="13" t="s">
        <v>1307</v>
      </c>
      <c r="C758" s="13" t="s">
        <v>654</v>
      </c>
      <c r="D758" s="13" t="s">
        <v>835</v>
      </c>
      <c r="E758" s="17" t="n">
        <v>1902100907</v>
      </c>
    </row>
    <row r="759" customFormat="false" ht="15" hidden="false" customHeight="true" outlineLevel="0" collapsed="false">
      <c r="A759" s="11" t="n">
        <v>757</v>
      </c>
      <c r="B759" s="13" t="s">
        <v>1308</v>
      </c>
      <c r="C759" s="13" t="s">
        <v>654</v>
      </c>
      <c r="D759" s="13" t="s">
        <v>835</v>
      </c>
      <c r="E759" s="17" t="n">
        <v>1902100922</v>
      </c>
    </row>
    <row r="760" customFormat="false" ht="15" hidden="false" customHeight="true" outlineLevel="0" collapsed="false">
      <c r="A760" s="11" t="n">
        <v>758</v>
      </c>
      <c r="B760" s="13" t="s">
        <v>1309</v>
      </c>
      <c r="C760" s="13" t="s">
        <v>654</v>
      </c>
      <c r="D760" s="13" t="s">
        <v>835</v>
      </c>
      <c r="E760" s="17" t="n">
        <v>1902100925</v>
      </c>
    </row>
    <row r="761" customFormat="false" ht="15" hidden="false" customHeight="true" outlineLevel="0" collapsed="false">
      <c r="A761" s="11" t="n">
        <v>759</v>
      </c>
      <c r="B761" s="13" t="s">
        <v>1310</v>
      </c>
      <c r="C761" s="13" t="s">
        <v>654</v>
      </c>
      <c r="D761" s="13" t="s">
        <v>835</v>
      </c>
      <c r="E761" s="17" t="n">
        <v>1902101001</v>
      </c>
    </row>
    <row r="762" customFormat="false" ht="15" hidden="false" customHeight="true" outlineLevel="0" collapsed="false">
      <c r="A762" s="11" t="n">
        <v>760</v>
      </c>
      <c r="B762" s="13" t="s">
        <v>1311</v>
      </c>
      <c r="C762" s="13" t="s">
        <v>654</v>
      </c>
      <c r="D762" s="13" t="s">
        <v>835</v>
      </c>
      <c r="E762" s="17" t="n">
        <v>1902101026</v>
      </c>
    </row>
    <row r="763" customFormat="false" ht="15" hidden="false" customHeight="true" outlineLevel="0" collapsed="false">
      <c r="A763" s="11" t="n">
        <v>761</v>
      </c>
      <c r="B763" s="13" t="s">
        <v>1312</v>
      </c>
      <c r="C763" s="13" t="s">
        <v>654</v>
      </c>
      <c r="D763" s="13" t="s">
        <v>835</v>
      </c>
      <c r="E763" s="17" t="n">
        <v>1902101028</v>
      </c>
    </row>
    <row r="764" customFormat="false" ht="15" hidden="false" customHeight="true" outlineLevel="0" collapsed="false">
      <c r="A764" s="11" t="n">
        <v>762</v>
      </c>
      <c r="B764" s="13" t="s">
        <v>1313</v>
      </c>
      <c r="C764" s="13" t="s">
        <v>654</v>
      </c>
      <c r="D764" s="13" t="s">
        <v>835</v>
      </c>
      <c r="E764" s="17" t="n">
        <v>1902101108</v>
      </c>
    </row>
    <row r="765" customFormat="false" ht="15" hidden="false" customHeight="true" outlineLevel="0" collapsed="false">
      <c r="A765" s="11" t="n">
        <v>763</v>
      </c>
      <c r="B765" s="13" t="s">
        <v>1314</v>
      </c>
      <c r="C765" s="13" t="s">
        <v>654</v>
      </c>
      <c r="D765" s="13" t="s">
        <v>835</v>
      </c>
      <c r="E765" s="17" t="n">
        <v>1902101109</v>
      </c>
    </row>
    <row r="766" customFormat="false" ht="15" hidden="false" customHeight="true" outlineLevel="0" collapsed="false">
      <c r="A766" s="11" t="n">
        <v>764</v>
      </c>
      <c r="B766" s="13" t="s">
        <v>1315</v>
      </c>
      <c r="C766" s="13" t="s">
        <v>654</v>
      </c>
      <c r="D766" s="13" t="s">
        <v>835</v>
      </c>
      <c r="E766" s="17" t="n">
        <v>1902101125</v>
      </c>
    </row>
    <row r="767" customFormat="false" ht="15" hidden="false" customHeight="true" outlineLevel="0" collapsed="false">
      <c r="A767" s="11" t="n">
        <v>765</v>
      </c>
      <c r="B767" s="13" t="s">
        <v>1316</v>
      </c>
      <c r="C767" s="13" t="s">
        <v>654</v>
      </c>
      <c r="D767" s="13" t="s">
        <v>835</v>
      </c>
      <c r="E767" s="17" t="n">
        <v>1902101126</v>
      </c>
    </row>
    <row r="768" customFormat="false" ht="15" hidden="false" customHeight="true" outlineLevel="0" collapsed="false">
      <c r="A768" s="11" t="n">
        <v>766</v>
      </c>
      <c r="B768" s="13" t="s">
        <v>1317</v>
      </c>
      <c r="C768" s="13" t="s">
        <v>654</v>
      </c>
      <c r="D768" s="13" t="s">
        <v>835</v>
      </c>
      <c r="E768" s="17" t="n">
        <v>1902101127</v>
      </c>
    </row>
    <row r="769" customFormat="false" ht="15" hidden="false" customHeight="true" outlineLevel="0" collapsed="false">
      <c r="A769" s="11" t="n">
        <v>767</v>
      </c>
      <c r="B769" s="13" t="s">
        <v>1318</v>
      </c>
      <c r="C769" s="13" t="s">
        <v>654</v>
      </c>
      <c r="D769" s="13" t="s">
        <v>835</v>
      </c>
      <c r="E769" s="17" t="n">
        <v>1902101206</v>
      </c>
    </row>
    <row r="770" customFormat="false" ht="15" hidden="false" customHeight="true" outlineLevel="0" collapsed="false">
      <c r="A770" s="11" t="n">
        <v>768</v>
      </c>
      <c r="B770" s="13" t="s">
        <v>1319</v>
      </c>
      <c r="C770" s="13" t="s">
        <v>654</v>
      </c>
      <c r="D770" s="13" t="s">
        <v>835</v>
      </c>
      <c r="E770" s="17" t="n">
        <v>1902101225</v>
      </c>
    </row>
    <row r="771" customFormat="false" ht="15" hidden="false" customHeight="true" outlineLevel="0" collapsed="false">
      <c r="A771" s="11" t="n">
        <v>769</v>
      </c>
      <c r="B771" s="13" t="s">
        <v>1320</v>
      </c>
      <c r="C771" s="13" t="s">
        <v>654</v>
      </c>
      <c r="D771" s="13" t="s">
        <v>835</v>
      </c>
      <c r="E771" s="55" t="n">
        <v>1902101227</v>
      </c>
    </row>
    <row r="772" customFormat="false" ht="15" hidden="false" customHeight="true" outlineLevel="0" collapsed="false">
      <c r="A772" s="11" t="n">
        <v>770</v>
      </c>
      <c r="B772" s="13" t="s">
        <v>1321</v>
      </c>
      <c r="C772" s="13" t="s">
        <v>654</v>
      </c>
      <c r="D772" s="13" t="s">
        <v>835</v>
      </c>
      <c r="E772" s="17" t="n">
        <v>1902101302</v>
      </c>
    </row>
    <row r="773" customFormat="false" ht="15" hidden="false" customHeight="true" outlineLevel="0" collapsed="false">
      <c r="A773" s="11" t="n">
        <v>771</v>
      </c>
      <c r="B773" s="13" t="s">
        <v>1322</v>
      </c>
      <c r="C773" s="13" t="s">
        <v>654</v>
      </c>
      <c r="D773" s="13" t="s">
        <v>835</v>
      </c>
      <c r="E773" s="17" t="n">
        <v>1902101307</v>
      </c>
    </row>
    <row r="774" customFormat="false" ht="15" hidden="false" customHeight="true" outlineLevel="0" collapsed="false">
      <c r="A774" s="11" t="n">
        <v>772</v>
      </c>
      <c r="B774" s="13" t="s">
        <v>1323</v>
      </c>
      <c r="C774" s="13" t="s">
        <v>654</v>
      </c>
      <c r="D774" s="13" t="s">
        <v>835</v>
      </c>
      <c r="E774" s="17" t="n">
        <v>1902101309</v>
      </c>
    </row>
    <row r="775" customFormat="false" ht="15" hidden="false" customHeight="true" outlineLevel="0" collapsed="false">
      <c r="A775" s="11" t="n">
        <v>773</v>
      </c>
      <c r="B775" s="13" t="s">
        <v>1324</v>
      </c>
      <c r="C775" s="13" t="s">
        <v>654</v>
      </c>
      <c r="D775" s="13" t="s">
        <v>835</v>
      </c>
      <c r="E775" s="17" t="n">
        <v>1902101317</v>
      </c>
    </row>
    <row r="776" customFormat="false" ht="15" hidden="false" customHeight="true" outlineLevel="0" collapsed="false">
      <c r="A776" s="11" t="n">
        <v>774</v>
      </c>
      <c r="B776" s="13" t="s">
        <v>1325</v>
      </c>
      <c r="C776" s="13" t="s">
        <v>654</v>
      </c>
      <c r="D776" s="13" t="s">
        <v>835</v>
      </c>
      <c r="E776" s="17" t="n">
        <v>1902101319</v>
      </c>
    </row>
    <row r="777" customFormat="false" ht="15" hidden="false" customHeight="true" outlineLevel="0" collapsed="false">
      <c r="A777" s="11" t="n">
        <v>775</v>
      </c>
      <c r="B777" s="13" t="s">
        <v>1326</v>
      </c>
      <c r="C777" s="13" t="s">
        <v>654</v>
      </c>
      <c r="D777" s="13" t="s">
        <v>835</v>
      </c>
      <c r="E777" s="17" t="n">
        <v>1902101326</v>
      </c>
    </row>
    <row r="778" customFormat="false" ht="15" hidden="false" customHeight="true" outlineLevel="0" collapsed="false">
      <c r="A778" s="11" t="n">
        <v>776</v>
      </c>
      <c r="B778" s="13" t="s">
        <v>1327</v>
      </c>
      <c r="C778" s="13" t="s">
        <v>654</v>
      </c>
      <c r="D778" s="13" t="s">
        <v>835</v>
      </c>
      <c r="E778" s="17" t="n">
        <v>1902101404</v>
      </c>
    </row>
    <row r="779" customFormat="false" ht="15" hidden="false" customHeight="true" outlineLevel="0" collapsed="false">
      <c r="A779" s="11" t="n">
        <v>777</v>
      </c>
      <c r="B779" s="13" t="s">
        <v>1328</v>
      </c>
      <c r="C779" s="13" t="s">
        <v>654</v>
      </c>
      <c r="D779" s="13" t="s">
        <v>835</v>
      </c>
      <c r="E779" s="17" t="n">
        <v>1902101406</v>
      </c>
    </row>
    <row r="780" customFormat="false" ht="15" hidden="false" customHeight="true" outlineLevel="0" collapsed="false">
      <c r="A780" s="11" t="n">
        <v>778</v>
      </c>
      <c r="B780" s="13" t="s">
        <v>1329</v>
      </c>
      <c r="C780" s="13" t="s">
        <v>654</v>
      </c>
      <c r="D780" s="13" t="s">
        <v>835</v>
      </c>
      <c r="E780" s="17" t="n">
        <v>1902101423</v>
      </c>
    </row>
    <row r="781" customFormat="false" ht="15" hidden="false" customHeight="true" outlineLevel="0" collapsed="false">
      <c r="A781" s="11" t="n">
        <v>779</v>
      </c>
      <c r="B781" s="13" t="s">
        <v>1330</v>
      </c>
      <c r="C781" s="13" t="s">
        <v>654</v>
      </c>
      <c r="D781" s="13" t="s">
        <v>835</v>
      </c>
      <c r="E781" s="17" t="n">
        <v>1902101501</v>
      </c>
    </row>
    <row r="782" customFormat="false" ht="15" hidden="false" customHeight="true" outlineLevel="0" collapsed="false">
      <c r="A782" s="11" t="n">
        <v>780</v>
      </c>
      <c r="B782" s="13" t="s">
        <v>1331</v>
      </c>
      <c r="C782" s="13" t="s">
        <v>654</v>
      </c>
      <c r="D782" s="13" t="s">
        <v>835</v>
      </c>
      <c r="E782" s="17" t="n">
        <v>1902101507</v>
      </c>
    </row>
    <row r="783" customFormat="false" ht="15" hidden="false" customHeight="true" outlineLevel="0" collapsed="false">
      <c r="A783" s="11" t="n">
        <v>781</v>
      </c>
      <c r="B783" s="13" t="s">
        <v>1332</v>
      </c>
      <c r="C783" s="13" t="s">
        <v>654</v>
      </c>
      <c r="D783" s="13" t="s">
        <v>835</v>
      </c>
      <c r="E783" s="17" t="n">
        <v>1902101511</v>
      </c>
    </row>
    <row r="784" customFormat="false" ht="15" hidden="false" customHeight="true" outlineLevel="0" collapsed="false">
      <c r="A784" s="11" t="n">
        <v>782</v>
      </c>
      <c r="B784" s="13" t="s">
        <v>1333</v>
      </c>
      <c r="C784" s="13" t="s">
        <v>654</v>
      </c>
      <c r="D784" s="13" t="s">
        <v>835</v>
      </c>
      <c r="E784" s="17" t="n">
        <v>1902101519</v>
      </c>
    </row>
    <row r="785" customFormat="false" ht="15" hidden="false" customHeight="true" outlineLevel="0" collapsed="false">
      <c r="A785" s="11" t="n">
        <v>783</v>
      </c>
      <c r="B785" s="13" t="s">
        <v>1334</v>
      </c>
      <c r="C785" s="13" t="s">
        <v>654</v>
      </c>
      <c r="D785" s="13" t="s">
        <v>1246</v>
      </c>
      <c r="E785" s="17" t="n">
        <v>1902200109</v>
      </c>
    </row>
    <row r="786" customFormat="false" ht="15" hidden="false" customHeight="true" outlineLevel="0" collapsed="false">
      <c r="A786" s="11" t="n">
        <v>784</v>
      </c>
      <c r="B786" s="13" t="s">
        <v>1335</v>
      </c>
      <c r="C786" s="13" t="s">
        <v>654</v>
      </c>
      <c r="D786" s="13" t="s">
        <v>1246</v>
      </c>
      <c r="E786" s="17" t="n">
        <v>1902200115</v>
      </c>
    </row>
    <row r="787" customFormat="false" ht="15" hidden="false" customHeight="true" outlineLevel="0" collapsed="false">
      <c r="A787" s="11" t="n">
        <v>785</v>
      </c>
      <c r="B787" s="13" t="s">
        <v>1336</v>
      </c>
      <c r="C787" s="13" t="s">
        <v>654</v>
      </c>
      <c r="D787" s="13" t="s">
        <v>1246</v>
      </c>
      <c r="E787" s="17" t="n">
        <v>1902200127</v>
      </c>
    </row>
    <row r="788" customFormat="false" ht="15" hidden="false" customHeight="true" outlineLevel="0" collapsed="false">
      <c r="A788" s="11" t="n">
        <v>786</v>
      </c>
      <c r="B788" s="13" t="s">
        <v>1337</v>
      </c>
      <c r="C788" s="13" t="s">
        <v>654</v>
      </c>
      <c r="D788" s="13" t="s">
        <v>1246</v>
      </c>
      <c r="E788" s="17" t="n">
        <v>1902200204</v>
      </c>
    </row>
    <row r="789" customFormat="false" ht="15" hidden="false" customHeight="true" outlineLevel="0" collapsed="false">
      <c r="A789" s="11" t="n">
        <v>787</v>
      </c>
      <c r="B789" s="13" t="s">
        <v>1338</v>
      </c>
      <c r="C789" s="13" t="s">
        <v>654</v>
      </c>
      <c r="D789" s="13" t="s">
        <v>1246</v>
      </c>
      <c r="E789" s="17" t="n">
        <v>1902200206</v>
      </c>
    </row>
    <row r="790" customFormat="false" ht="15" hidden="false" customHeight="true" outlineLevel="0" collapsed="false">
      <c r="A790" s="11" t="n">
        <v>788</v>
      </c>
      <c r="B790" s="13" t="s">
        <v>1339</v>
      </c>
      <c r="C790" s="13" t="s">
        <v>654</v>
      </c>
      <c r="D790" s="13" t="s">
        <v>1246</v>
      </c>
      <c r="E790" s="17" t="n">
        <v>1902200214</v>
      </c>
    </row>
    <row r="791" customFormat="false" ht="15" hidden="false" customHeight="true" outlineLevel="0" collapsed="false">
      <c r="A791" s="11" t="n">
        <v>789</v>
      </c>
      <c r="B791" s="13" t="s">
        <v>1340</v>
      </c>
      <c r="C791" s="13" t="s">
        <v>654</v>
      </c>
      <c r="D791" s="13" t="s">
        <v>1246</v>
      </c>
      <c r="E791" s="17" t="n">
        <v>1902200216</v>
      </c>
    </row>
    <row r="792" customFormat="false" ht="15" hidden="false" customHeight="true" outlineLevel="0" collapsed="false">
      <c r="A792" s="11" t="n">
        <v>790</v>
      </c>
      <c r="B792" s="13" t="s">
        <v>1341</v>
      </c>
      <c r="C792" s="13" t="s">
        <v>654</v>
      </c>
      <c r="D792" s="13" t="s">
        <v>1246</v>
      </c>
      <c r="E792" s="17" t="n">
        <v>1902200224</v>
      </c>
    </row>
    <row r="793" customFormat="false" ht="15" hidden="false" customHeight="true" outlineLevel="0" collapsed="false">
      <c r="A793" s="11" t="n">
        <v>791</v>
      </c>
      <c r="B793" s="13" t="s">
        <v>1342</v>
      </c>
      <c r="C793" s="13" t="s">
        <v>654</v>
      </c>
      <c r="D793" s="13" t="s">
        <v>1246</v>
      </c>
      <c r="E793" s="17" t="n">
        <v>1902200228</v>
      </c>
    </row>
    <row r="794" customFormat="false" ht="15" hidden="false" customHeight="true" outlineLevel="0" collapsed="false">
      <c r="A794" s="11" t="n">
        <v>792</v>
      </c>
      <c r="B794" s="56" t="s">
        <v>1343</v>
      </c>
      <c r="C794" s="12" t="s">
        <v>1344</v>
      </c>
      <c r="D794" s="12" t="s">
        <v>1345</v>
      </c>
      <c r="E794" s="14" t="s">
        <v>1346</v>
      </c>
    </row>
    <row r="795" customFormat="false" ht="15" hidden="false" customHeight="true" outlineLevel="0" collapsed="false">
      <c r="A795" s="11" t="n">
        <v>793</v>
      </c>
      <c r="B795" s="56" t="s">
        <v>1347</v>
      </c>
      <c r="C795" s="12" t="s">
        <v>1344</v>
      </c>
      <c r="D795" s="12" t="s">
        <v>1345</v>
      </c>
      <c r="E795" s="14" t="s">
        <v>1348</v>
      </c>
    </row>
    <row r="796" customFormat="false" ht="15" hidden="false" customHeight="true" outlineLevel="0" collapsed="false">
      <c r="A796" s="11" t="n">
        <v>794</v>
      </c>
      <c r="B796" s="56" t="s">
        <v>1349</v>
      </c>
      <c r="C796" s="12" t="s">
        <v>1344</v>
      </c>
      <c r="D796" s="12" t="s">
        <v>1345</v>
      </c>
      <c r="E796" s="14" t="s">
        <v>1350</v>
      </c>
    </row>
    <row r="797" customFormat="false" ht="15" hidden="false" customHeight="true" outlineLevel="0" collapsed="false">
      <c r="A797" s="11" t="n">
        <v>795</v>
      </c>
      <c r="B797" s="56" t="s">
        <v>1351</v>
      </c>
      <c r="C797" s="12" t="s">
        <v>1344</v>
      </c>
      <c r="D797" s="12" t="s">
        <v>1345</v>
      </c>
      <c r="E797" s="14" t="s">
        <v>1352</v>
      </c>
    </row>
    <row r="798" customFormat="false" ht="15" hidden="false" customHeight="true" outlineLevel="0" collapsed="false">
      <c r="A798" s="11" t="n">
        <v>796</v>
      </c>
      <c r="B798" s="56" t="s">
        <v>1353</v>
      </c>
      <c r="C798" s="12" t="s">
        <v>1344</v>
      </c>
      <c r="D798" s="12" t="s">
        <v>1345</v>
      </c>
      <c r="E798" s="14" t="s">
        <v>1354</v>
      </c>
    </row>
    <row r="799" customFormat="false" ht="15" hidden="false" customHeight="true" outlineLevel="0" collapsed="false">
      <c r="A799" s="11" t="n">
        <v>797</v>
      </c>
      <c r="B799" s="56" t="s">
        <v>1355</v>
      </c>
      <c r="C799" s="12" t="s">
        <v>1344</v>
      </c>
      <c r="D799" s="12" t="s">
        <v>1345</v>
      </c>
      <c r="E799" s="14" t="s">
        <v>1356</v>
      </c>
    </row>
    <row r="800" customFormat="false" ht="15" hidden="false" customHeight="true" outlineLevel="0" collapsed="false">
      <c r="A800" s="11" t="n">
        <v>798</v>
      </c>
      <c r="B800" s="56" t="s">
        <v>1357</v>
      </c>
      <c r="C800" s="12" t="s">
        <v>1344</v>
      </c>
      <c r="D800" s="12" t="s">
        <v>1345</v>
      </c>
      <c r="E800" s="14" t="s">
        <v>1358</v>
      </c>
    </row>
    <row r="801" customFormat="false" ht="15" hidden="false" customHeight="true" outlineLevel="0" collapsed="false">
      <c r="A801" s="11" t="n">
        <v>799</v>
      </c>
      <c r="B801" s="56" t="s">
        <v>1359</v>
      </c>
      <c r="C801" s="12" t="s">
        <v>1344</v>
      </c>
      <c r="D801" s="12" t="s">
        <v>1345</v>
      </c>
      <c r="E801" s="14" t="s">
        <v>1360</v>
      </c>
    </row>
    <row r="802" customFormat="false" ht="15" hidden="false" customHeight="true" outlineLevel="0" collapsed="false">
      <c r="A802" s="11" t="n">
        <v>800</v>
      </c>
      <c r="B802" s="56" t="s">
        <v>1361</v>
      </c>
      <c r="C802" s="12" t="s">
        <v>1344</v>
      </c>
      <c r="D802" s="12" t="s">
        <v>1345</v>
      </c>
      <c r="E802" s="14" t="s">
        <v>1362</v>
      </c>
    </row>
    <row r="803" customFormat="false" ht="15" hidden="false" customHeight="true" outlineLevel="0" collapsed="false">
      <c r="A803" s="11" t="n">
        <v>801</v>
      </c>
      <c r="B803" s="56" t="s">
        <v>1363</v>
      </c>
      <c r="C803" s="12" t="s">
        <v>1344</v>
      </c>
      <c r="D803" s="12" t="s">
        <v>1345</v>
      </c>
      <c r="E803" s="14" t="s">
        <v>1364</v>
      </c>
    </row>
    <row r="804" customFormat="false" ht="15" hidden="false" customHeight="true" outlineLevel="0" collapsed="false">
      <c r="A804" s="11" t="n">
        <v>802</v>
      </c>
      <c r="B804" s="56" t="s">
        <v>1365</v>
      </c>
      <c r="C804" s="12" t="s">
        <v>1344</v>
      </c>
      <c r="D804" s="12" t="s">
        <v>1345</v>
      </c>
      <c r="E804" s="14" t="s">
        <v>1366</v>
      </c>
    </row>
    <row r="805" customFormat="false" ht="15" hidden="false" customHeight="true" outlineLevel="0" collapsed="false">
      <c r="A805" s="11" t="n">
        <v>803</v>
      </c>
      <c r="B805" s="56" t="s">
        <v>1367</v>
      </c>
      <c r="C805" s="12" t="s">
        <v>1344</v>
      </c>
      <c r="D805" s="12" t="s">
        <v>1345</v>
      </c>
      <c r="E805" s="14" t="s">
        <v>1368</v>
      </c>
    </row>
    <row r="806" customFormat="false" ht="15" hidden="false" customHeight="true" outlineLevel="0" collapsed="false">
      <c r="A806" s="11" t="n">
        <v>804</v>
      </c>
      <c r="B806" s="56" t="s">
        <v>1369</v>
      </c>
      <c r="C806" s="12" t="s">
        <v>1344</v>
      </c>
      <c r="D806" s="12" t="s">
        <v>1345</v>
      </c>
      <c r="E806" s="14" t="s">
        <v>1370</v>
      </c>
    </row>
    <row r="807" customFormat="false" ht="15" hidden="false" customHeight="true" outlineLevel="0" collapsed="false">
      <c r="A807" s="11" t="n">
        <v>805</v>
      </c>
      <c r="B807" s="56" t="s">
        <v>1371</v>
      </c>
      <c r="C807" s="12" t="s">
        <v>1344</v>
      </c>
      <c r="D807" s="12" t="s">
        <v>1345</v>
      </c>
      <c r="E807" s="14" t="s">
        <v>1372</v>
      </c>
    </row>
    <row r="808" customFormat="false" ht="15" hidden="false" customHeight="true" outlineLevel="0" collapsed="false">
      <c r="A808" s="11" t="n">
        <v>806</v>
      </c>
      <c r="B808" s="56" t="s">
        <v>1373</v>
      </c>
      <c r="C808" s="12" t="s">
        <v>1344</v>
      </c>
      <c r="D808" s="12" t="s">
        <v>1345</v>
      </c>
      <c r="E808" s="14" t="s">
        <v>1374</v>
      </c>
    </row>
    <row r="809" customFormat="false" ht="15" hidden="false" customHeight="true" outlineLevel="0" collapsed="false">
      <c r="A809" s="11" t="n">
        <v>807</v>
      </c>
      <c r="B809" s="56" t="s">
        <v>1375</v>
      </c>
      <c r="C809" s="12" t="s">
        <v>1344</v>
      </c>
      <c r="D809" s="12" t="s">
        <v>1345</v>
      </c>
      <c r="E809" s="14" t="s">
        <v>1376</v>
      </c>
    </row>
    <row r="810" customFormat="false" ht="15" hidden="false" customHeight="true" outlineLevel="0" collapsed="false">
      <c r="A810" s="11" t="n">
        <v>808</v>
      </c>
      <c r="B810" s="56" t="s">
        <v>1377</v>
      </c>
      <c r="C810" s="12" t="s">
        <v>1344</v>
      </c>
      <c r="D810" s="12" t="s">
        <v>1345</v>
      </c>
      <c r="E810" s="14" t="s">
        <v>1378</v>
      </c>
    </row>
    <row r="811" customFormat="false" ht="15" hidden="false" customHeight="true" outlineLevel="0" collapsed="false">
      <c r="A811" s="11" t="n">
        <v>809</v>
      </c>
      <c r="B811" s="56" t="s">
        <v>1379</v>
      </c>
      <c r="C811" s="12" t="s">
        <v>1344</v>
      </c>
      <c r="D811" s="12" t="s">
        <v>1345</v>
      </c>
      <c r="E811" s="14" t="s">
        <v>1380</v>
      </c>
    </row>
    <row r="812" customFormat="false" ht="15" hidden="false" customHeight="true" outlineLevel="0" collapsed="false">
      <c r="A812" s="11" t="n">
        <v>810</v>
      </c>
      <c r="B812" s="56" t="s">
        <v>1381</v>
      </c>
      <c r="C812" s="12" t="s">
        <v>1344</v>
      </c>
      <c r="D812" s="12" t="s">
        <v>1382</v>
      </c>
      <c r="E812" s="14" t="s">
        <v>1383</v>
      </c>
    </row>
    <row r="813" customFormat="false" ht="15" hidden="false" customHeight="true" outlineLevel="0" collapsed="false">
      <c r="A813" s="11" t="n">
        <v>811</v>
      </c>
      <c r="B813" s="56" t="s">
        <v>1384</v>
      </c>
      <c r="C813" s="12" t="s">
        <v>1344</v>
      </c>
      <c r="D813" s="12" t="s">
        <v>1382</v>
      </c>
      <c r="E813" s="14" t="s">
        <v>1385</v>
      </c>
    </row>
    <row r="814" customFormat="false" ht="15" hidden="false" customHeight="true" outlineLevel="0" collapsed="false">
      <c r="A814" s="11" t="n">
        <v>812</v>
      </c>
      <c r="B814" s="56" t="s">
        <v>1386</v>
      </c>
      <c r="C814" s="12" t="s">
        <v>1344</v>
      </c>
      <c r="D814" s="12" t="s">
        <v>1382</v>
      </c>
      <c r="E814" s="14" t="s">
        <v>1387</v>
      </c>
    </row>
    <row r="815" customFormat="false" ht="15" hidden="false" customHeight="true" outlineLevel="0" collapsed="false">
      <c r="A815" s="11" t="n">
        <v>813</v>
      </c>
      <c r="B815" s="56" t="s">
        <v>1388</v>
      </c>
      <c r="C815" s="12" t="s">
        <v>1344</v>
      </c>
      <c r="D815" s="12" t="s">
        <v>1382</v>
      </c>
      <c r="E815" s="14" t="s">
        <v>1389</v>
      </c>
    </row>
    <row r="816" customFormat="false" ht="15" hidden="false" customHeight="true" outlineLevel="0" collapsed="false">
      <c r="A816" s="11" t="n">
        <v>814</v>
      </c>
      <c r="B816" s="56" t="s">
        <v>1390</v>
      </c>
      <c r="C816" s="12" t="s">
        <v>1344</v>
      </c>
      <c r="D816" s="12" t="s">
        <v>1382</v>
      </c>
      <c r="E816" s="14" t="s">
        <v>1391</v>
      </c>
    </row>
    <row r="817" customFormat="false" ht="15" hidden="false" customHeight="true" outlineLevel="0" collapsed="false">
      <c r="A817" s="11" t="n">
        <v>815</v>
      </c>
      <c r="B817" s="56" t="s">
        <v>1392</v>
      </c>
      <c r="C817" s="12" t="s">
        <v>1344</v>
      </c>
      <c r="D817" s="12" t="s">
        <v>1382</v>
      </c>
      <c r="E817" s="14" t="s">
        <v>1393</v>
      </c>
    </row>
    <row r="818" customFormat="false" ht="15" hidden="false" customHeight="true" outlineLevel="0" collapsed="false">
      <c r="A818" s="11" t="n">
        <v>816</v>
      </c>
      <c r="B818" s="56" t="s">
        <v>1394</v>
      </c>
      <c r="C818" s="12" t="s">
        <v>1344</v>
      </c>
      <c r="D818" s="12" t="s">
        <v>1382</v>
      </c>
      <c r="E818" s="14" t="s">
        <v>1395</v>
      </c>
    </row>
    <row r="819" customFormat="false" ht="15" hidden="false" customHeight="true" outlineLevel="0" collapsed="false">
      <c r="A819" s="11" t="n">
        <v>817</v>
      </c>
      <c r="B819" s="56" t="s">
        <v>1396</v>
      </c>
      <c r="C819" s="12" t="s">
        <v>1344</v>
      </c>
      <c r="D819" s="12" t="s">
        <v>1382</v>
      </c>
      <c r="E819" s="14" t="s">
        <v>1397</v>
      </c>
    </row>
    <row r="820" customFormat="false" ht="15" hidden="false" customHeight="true" outlineLevel="0" collapsed="false">
      <c r="A820" s="11" t="n">
        <v>818</v>
      </c>
      <c r="B820" s="56" t="s">
        <v>1398</v>
      </c>
      <c r="C820" s="12" t="s">
        <v>1344</v>
      </c>
      <c r="D820" s="12" t="s">
        <v>1382</v>
      </c>
      <c r="E820" s="14" t="s">
        <v>1399</v>
      </c>
    </row>
    <row r="821" customFormat="false" ht="15" hidden="false" customHeight="true" outlineLevel="0" collapsed="false">
      <c r="A821" s="11" t="n">
        <v>819</v>
      </c>
      <c r="B821" s="56" t="s">
        <v>1400</v>
      </c>
      <c r="C821" s="12" t="s">
        <v>1344</v>
      </c>
      <c r="D821" s="12" t="s">
        <v>1382</v>
      </c>
      <c r="E821" s="14" t="s">
        <v>1401</v>
      </c>
    </row>
    <row r="822" customFormat="false" ht="15" hidden="false" customHeight="true" outlineLevel="0" collapsed="false">
      <c r="A822" s="11" t="n">
        <v>820</v>
      </c>
      <c r="B822" s="56" t="s">
        <v>1402</v>
      </c>
      <c r="C822" s="12" t="s">
        <v>1344</v>
      </c>
      <c r="D822" s="12" t="s">
        <v>1382</v>
      </c>
      <c r="E822" s="14" t="s">
        <v>1403</v>
      </c>
    </row>
    <row r="823" customFormat="false" ht="15" hidden="false" customHeight="true" outlineLevel="0" collapsed="false">
      <c r="A823" s="11" t="n">
        <v>821</v>
      </c>
      <c r="B823" s="56" t="s">
        <v>1404</v>
      </c>
      <c r="C823" s="12" t="s">
        <v>1344</v>
      </c>
      <c r="D823" s="12" t="s">
        <v>1382</v>
      </c>
      <c r="E823" s="14" t="s">
        <v>1405</v>
      </c>
    </row>
    <row r="824" customFormat="false" ht="15" hidden="false" customHeight="true" outlineLevel="0" collapsed="false">
      <c r="A824" s="11" t="n">
        <v>822</v>
      </c>
      <c r="B824" s="56" t="s">
        <v>1406</v>
      </c>
      <c r="C824" s="12" t="s">
        <v>1344</v>
      </c>
      <c r="D824" s="12" t="s">
        <v>1382</v>
      </c>
      <c r="E824" s="14" t="s">
        <v>1407</v>
      </c>
    </row>
    <row r="825" customFormat="false" ht="15" hidden="false" customHeight="true" outlineLevel="0" collapsed="false">
      <c r="A825" s="11" t="n">
        <v>823</v>
      </c>
      <c r="B825" s="56" t="s">
        <v>1408</v>
      </c>
      <c r="C825" s="12" t="s">
        <v>1344</v>
      </c>
      <c r="D825" s="12" t="s">
        <v>1382</v>
      </c>
      <c r="E825" s="14" t="s">
        <v>1409</v>
      </c>
    </row>
    <row r="826" customFormat="false" ht="15" hidden="false" customHeight="true" outlineLevel="0" collapsed="false">
      <c r="A826" s="11" t="n">
        <v>824</v>
      </c>
      <c r="B826" s="56" t="s">
        <v>1410</v>
      </c>
      <c r="C826" s="12" t="s">
        <v>1344</v>
      </c>
      <c r="D826" s="12" t="s">
        <v>1382</v>
      </c>
      <c r="E826" s="14" t="s">
        <v>1411</v>
      </c>
    </row>
    <row r="827" customFormat="false" ht="15" hidden="false" customHeight="true" outlineLevel="0" collapsed="false">
      <c r="A827" s="11" t="n">
        <v>825</v>
      </c>
      <c r="B827" s="56" t="s">
        <v>1412</v>
      </c>
      <c r="C827" s="12" t="s">
        <v>1344</v>
      </c>
      <c r="D827" s="12" t="s">
        <v>1382</v>
      </c>
      <c r="E827" s="14" t="s">
        <v>1413</v>
      </c>
    </row>
    <row r="828" customFormat="false" ht="15" hidden="false" customHeight="true" outlineLevel="0" collapsed="false">
      <c r="A828" s="11" t="n">
        <v>826</v>
      </c>
      <c r="B828" s="13" t="s">
        <v>1414</v>
      </c>
      <c r="C828" s="13" t="s">
        <v>1344</v>
      </c>
      <c r="D828" s="13" t="s">
        <v>1345</v>
      </c>
      <c r="E828" s="57" t="s">
        <v>1415</v>
      </c>
    </row>
    <row r="829" customFormat="false" ht="15" hidden="false" customHeight="true" outlineLevel="0" collapsed="false">
      <c r="A829" s="11" t="n">
        <v>827</v>
      </c>
      <c r="B829" s="13" t="s">
        <v>1416</v>
      </c>
      <c r="C829" s="13" t="s">
        <v>1344</v>
      </c>
      <c r="D829" s="13" t="s">
        <v>1345</v>
      </c>
      <c r="E829" s="57" t="s">
        <v>1417</v>
      </c>
    </row>
    <row r="830" customFormat="false" ht="15" hidden="false" customHeight="true" outlineLevel="0" collapsed="false">
      <c r="A830" s="11" t="n">
        <v>828</v>
      </c>
      <c r="B830" s="13" t="s">
        <v>1418</v>
      </c>
      <c r="C830" s="13" t="s">
        <v>1344</v>
      </c>
      <c r="D830" s="13" t="s">
        <v>1345</v>
      </c>
      <c r="E830" s="57" t="s">
        <v>1419</v>
      </c>
    </row>
    <row r="831" customFormat="false" ht="15" hidden="false" customHeight="true" outlineLevel="0" collapsed="false">
      <c r="A831" s="11" t="n">
        <v>829</v>
      </c>
      <c r="B831" s="13" t="s">
        <v>1420</v>
      </c>
      <c r="C831" s="13" t="s">
        <v>1344</v>
      </c>
      <c r="D831" s="13" t="s">
        <v>1345</v>
      </c>
      <c r="E831" s="57" t="s">
        <v>1421</v>
      </c>
    </row>
    <row r="832" customFormat="false" ht="15" hidden="false" customHeight="true" outlineLevel="0" collapsed="false">
      <c r="A832" s="11" t="n">
        <v>830</v>
      </c>
      <c r="B832" s="13" t="s">
        <v>1422</v>
      </c>
      <c r="C832" s="13" t="s">
        <v>1344</v>
      </c>
      <c r="D832" s="13" t="s">
        <v>1345</v>
      </c>
      <c r="E832" s="57" t="s">
        <v>1423</v>
      </c>
    </row>
    <row r="833" customFormat="false" ht="15" hidden="false" customHeight="true" outlineLevel="0" collapsed="false">
      <c r="A833" s="11" t="n">
        <v>831</v>
      </c>
      <c r="B833" s="13" t="s">
        <v>1424</v>
      </c>
      <c r="C833" s="13" t="s">
        <v>1344</v>
      </c>
      <c r="D833" s="13" t="s">
        <v>1345</v>
      </c>
      <c r="E833" s="57" t="s">
        <v>1425</v>
      </c>
    </row>
    <row r="834" customFormat="false" ht="15" hidden="false" customHeight="true" outlineLevel="0" collapsed="false">
      <c r="A834" s="11" t="n">
        <v>832</v>
      </c>
      <c r="B834" s="56" t="s">
        <v>1426</v>
      </c>
      <c r="C834" s="12" t="s">
        <v>1344</v>
      </c>
      <c r="D834" s="12" t="s">
        <v>1345</v>
      </c>
      <c r="E834" s="14" t="s">
        <v>1427</v>
      </c>
    </row>
    <row r="835" customFormat="false" ht="15" hidden="false" customHeight="true" outlineLevel="0" collapsed="false">
      <c r="A835" s="11" t="n">
        <v>833</v>
      </c>
      <c r="B835" s="56" t="s">
        <v>1428</v>
      </c>
      <c r="C835" s="12" t="s">
        <v>1344</v>
      </c>
      <c r="D835" s="12" t="s">
        <v>1345</v>
      </c>
      <c r="E835" s="14" t="s">
        <v>1429</v>
      </c>
    </row>
    <row r="836" customFormat="false" ht="15" hidden="false" customHeight="true" outlineLevel="0" collapsed="false">
      <c r="A836" s="11" t="n">
        <v>834</v>
      </c>
      <c r="B836" s="56" t="s">
        <v>1430</v>
      </c>
      <c r="C836" s="12" t="s">
        <v>1344</v>
      </c>
      <c r="D836" s="12" t="s">
        <v>1345</v>
      </c>
      <c r="E836" s="14" t="s">
        <v>1431</v>
      </c>
    </row>
    <row r="837" customFormat="false" ht="15" hidden="false" customHeight="true" outlineLevel="0" collapsed="false">
      <c r="A837" s="11" t="n">
        <v>835</v>
      </c>
      <c r="B837" s="56" t="s">
        <v>613</v>
      </c>
      <c r="C837" s="12" t="s">
        <v>1344</v>
      </c>
      <c r="D837" s="12" t="s">
        <v>1345</v>
      </c>
      <c r="E837" s="14" t="s">
        <v>1432</v>
      </c>
    </row>
    <row r="838" customFormat="false" ht="15" hidden="false" customHeight="true" outlineLevel="0" collapsed="false">
      <c r="A838" s="11" t="n">
        <v>836</v>
      </c>
      <c r="B838" s="56" t="s">
        <v>1433</v>
      </c>
      <c r="C838" s="12" t="s">
        <v>1344</v>
      </c>
      <c r="D838" s="12" t="s">
        <v>1345</v>
      </c>
      <c r="E838" s="14" t="s">
        <v>1434</v>
      </c>
    </row>
    <row r="839" customFormat="false" ht="15" hidden="false" customHeight="true" outlineLevel="0" collapsed="false">
      <c r="A839" s="11" t="n">
        <v>837</v>
      </c>
      <c r="B839" s="56" t="s">
        <v>1435</v>
      </c>
      <c r="C839" s="12" t="s">
        <v>1344</v>
      </c>
      <c r="D839" s="12" t="s">
        <v>1345</v>
      </c>
      <c r="E839" s="14" t="s">
        <v>1436</v>
      </c>
    </row>
    <row r="840" customFormat="false" ht="15" hidden="false" customHeight="true" outlineLevel="0" collapsed="false">
      <c r="A840" s="11" t="n">
        <v>838</v>
      </c>
      <c r="B840" s="56" t="s">
        <v>1437</v>
      </c>
      <c r="C840" s="12" t="s">
        <v>1344</v>
      </c>
      <c r="D840" s="12" t="s">
        <v>1345</v>
      </c>
      <c r="E840" s="14" t="s">
        <v>1438</v>
      </c>
    </row>
    <row r="841" customFormat="false" ht="15" hidden="false" customHeight="true" outlineLevel="0" collapsed="false">
      <c r="A841" s="11" t="n">
        <v>839</v>
      </c>
      <c r="B841" s="56" t="s">
        <v>1439</v>
      </c>
      <c r="C841" s="12" t="s">
        <v>1344</v>
      </c>
      <c r="D841" s="12" t="s">
        <v>1382</v>
      </c>
      <c r="E841" s="14" t="s">
        <v>1440</v>
      </c>
    </row>
    <row r="842" customFormat="false" ht="15" hidden="false" customHeight="true" outlineLevel="0" collapsed="false">
      <c r="A842" s="11" t="n">
        <v>840</v>
      </c>
      <c r="B842" s="56" t="s">
        <v>1441</v>
      </c>
      <c r="C842" s="12" t="s">
        <v>1344</v>
      </c>
      <c r="D842" s="12" t="s">
        <v>1382</v>
      </c>
      <c r="E842" s="14" t="s">
        <v>1442</v>
      </c>
    </row>
    <row r="843" customFormat="false" ht="15" hidden="false" customHeight="true" outlineLevel="0" collapsed="false">
      <c r="A843" s="11" t="n">
        <v>841</v>
      </c>
      <c r="B843" s="56" t="s">
        <v>1443</v>
      </c>
      <c r="C843" s="12" t="s">
        <v>1344</v>
      </c>
      <c r="D843" s="12" t="s">
        <v>1382</v>
      </c>
      <c r="E843" s="14" t="s">
        <v>1444</v>
      </c>
    </row>
    <row r="844" customFormat="false" ht="15" hidden="false" customHeight="true" outlineLevel="0" collapsed="false">
      <c r="A844" s="11" t="n">
        <v>842</v>
      </c>
      <c r="B844" s="56" t="s">
        <v>1445</v>
      </c>
      <c r="C844" s="12" t="s">
        <v>1344</v>
      </c>
      <c r="D844" s="12" t="s">
        <v>1382</v>
      </c>
      <c r="E844" s="14" t="s">
        <v>1446</v>
      </c>
    </row>
    <row r="845" customFormat="false" ht="15" hidden="false" customHeight="true" outlineLevel="0" collapsed="false">
      <c r="A845" s="11" t="n">
        <v>843</v>
      </c>
      <c r="B845" s="56" t="s">
        <v>1447</v>
      </c>
      <c r="C845" s="12" t="s">
        <v>1344</v>
      </c>
      <c r="D845" s="12" t="s">
        <v>1382</v>
      </c>
      <c r="E845" s="14" t="s">
        <v>1448</v>
      </c>
    </row>
    <row r="846" customFormat="false" ht="15" hidden="false" customHeight="true" outlineLevel="0" collapsed="false">
      <c r="A846" s="11" t="n">
        <v>844</v>
      </c>
      <c r="B846" s="56" t="s">
        <v>1449</v>
      </c>
      <c r="C846" s="12" t="s">
        <v>1344</v>
      </c>
      <c r="D846" s="12" t="s">
        <v>1382</v>
      </c>
      <c r="E846" s="14" t="s">
        <v>1450</v>
      </c>
    </row>
    <row r="847" customFormat="false" ht="15" hidden="false" customHeight="true" outlineLevel="0" collapsed="false">
      <c r="A847" s="11" t="n">
        <v>845</v>
      </c>
      <c r="B847" s="56" t="s">
        <v>1451</v>
      </c>
      <c r="C847" s="12" t="s">
        <v>1344</v>
      </c>
      <c r="D847" s="12" t="s">
        <v>1382</v>
      </c>
      <c r="E847" s="14" t="s">
        <v>1452</v>
      </c>
    </row>
    <row r="848" customFormat="false" ht="15" hidden="false" customHeight="true" outlineLevel="0" collapsed="false">
      <c r="A848" s="11" t="n">
        <v>846</v>
      </c>
      <c r="B848" s="56" t="s">
        <v>1453</v>
      </c>
      <c r="C848" s="12" t="s">
        <v>1344</v>
      </c>
      <c r="D848" s="12" t="s">
        <v>1382</v>
      </c>
      <c r="E848" s="14" t="s">
        <v>1454</v>
      </c>
    </row>
    <row r="849" customFormat="false" ht="15" hidden="false" customHeight="true" outlineLevel="0" collapsed="false">
      <c r="A849" s="11" t="n">
        <v>847</v>
      </c>
      <c r="B849" s="56" t="s">
        <v>1455</v>
      </c>
      <c r="C849" s="12" t="s">
        <v>1344</v>
      </c>
      <c r="D849" s="12" t="s">
        <v>1382</v>
      </c>
      <c r="E849" s="14" t="s">
        <v>1456</v>
      </c>
    </row>
    <row r="850" customFormat="false" ht="15" hidden="false" customHeight="true" outlineLevel="0" collapsed="false">
      <c r="A850" s="11" t="n">
        <v>848</v>
      </c>
      <c r="B850" s="56" t="s">
        <v>1457</v>
      </c>
      <c r="C850" s="12" t="s">
        <v>1344</v>
      </c>
      <c r="D850" s="12" t="s">
        <v>1382</v>
      </c>
      <c r="E850" s="14" t="s">
        <v>1458</v>
      </c>
    </row>
    <row r="851" customFormat="false" ht="15" hidden="false" customHeight="true" outlineLevel="0" collapsed="false">
      <c r="A851" s="11" t="n">
        <v>849</v>
      </c>
      <c r="B851" s="56" t="s">
        <v>1459</v>
      </c>
      <c r="C851" s="12" t="s">
        <v>1344</v>
      </c>
      <c r="D851" s="12" t="s">
        <v>1382</v>
      </c>
      <c r="E851" s="14" t="s">
        <v>1460</v>
      </c>
    </row>
    <row r="852" customFormat="false" ht="15" hidden="false" customHeight="true" outlineLevel="0" collapsed="false">
      <c r="A852" s="11" t="n">
        <v>850</v>
      </c>
      <c r="B852" s="56" t="s">
        <v>1461</v>
      </c>
      <c r="C852" s="12" t="s">
        <v>1344</v>
      </c>
      <c r="D852" s="12" t="s">
        <v>1382</v>
      </c>
      <c r="E852" s="14" t="n">
        <v>1804100112</v>
      </c>
    </row>
    <row r="853" customFormat="false" ht="15" hidden="false" customHeight="true" outlineLevel="0" collapsed="false">
      <c r="A853" s="11" t="n">
        <v>851</v>
      </c>
      <c r="B853" s="56" t="s">
        <v>1462</v>
      </c>
      <c r="C853" s="12" t="s">
        <v>1344</v>
      </c>
      <c r="D853" s="12" t="s">
        <v>1345</v>
      </c>
      <c r="E853" s="14" t="n">
        <v>1814100309</v>
      </c>
    </row>
    <row r="854" customFormat="false" ht="15" hidden="false" customHeight="true" outlineLevel="0" collapsed="false">
      <c r="A854" s="11" t="n">
        <v>852</v>
      </c>
      <c r="B854" s="56" t="s">
        <v>1463</v>
      </c>
      <c r="C854" s="12" t="s">
        <v>1344</v>
      </c>
      <c r="D854" s="12" t="s">
        <v>1464</v>
      </c>
      <c r="E854" s="14" t="n">
        <v>1801100513</v>
      </c>
    </row>
    <row r="855" customFormat="false" ht="15" hidden="false" customHeight="true" outlineLevel="0" collapsed="false">
      <c r="A855" s="11" t="n">
        <v>853</v>
      </c>
      <c r="B855" s="56" t="s">
        <v>1465</v>
      </c>
      <c r="C855" s="12" t="s">
        <v>1344</v>
      </c>
      <c r="D855" s="12" t="s">
        <v>1464</v>
      </c>
      <c r="E855" s="14" t="n">
        <v>1801100609</v>
      </c>
    </row>
    <row r="856" customFormat="false" ht="15" hidden="false" customHeight="true" outlineLevel="0" collapsed="false">
      <c r="A856" s="11" t="n">
        <v>854</v>
      </c>
      <c r="B856" s="56" t="s">
        <v>1466</v>
      </c>
      <c r="C856" s="12" t="s">
        <v>1344</v>
      </c>
      <c r="D856" s="12" t="s">
        <v>1464</v>
      </c>
      <c r="E856" s="14" t="n">
        <v>1801100811</v>
      </c>
    </row>
    <row r="857" customFormat="false" ht="15" hidden="false" customHeight="true" outlineLevel="0" collapsed="false">
      <c r="A857" s="11" t="n">
        <v>855</v>
      </c>
      <c r="B857" s="56" t="s">
        <v>1319</v>
      </c>
      <c r="C857" s="12" t="s">
        <v>1344</v>
      </c>
      <c r="D857" s="12" t="s">
        <v>1464</v>
      </c>
      <c r="E857" s="14" t="n">
        <v>1801100413</v>
      </c>
    </row>
    <row r="858" customFormat="false" ht="15" hidden="false" customHeight="true" outlineLevel="0" collapsed="false">
      <c r="A858" s="11" t="n">
        <v>856</v>
      </c>
      <c r="B858" s="56" t="s">
        <v>1467</v>
      </c>
      <c r="C858" s="12" t="s">
        <v>1344</v>
      </c>
      <c r="D858" s="12" t="s">
        <v>1464</v>
      </c>
      <c r="E858" s="14" t="n">
        <v>1801100218</v>
      </c>
    </row>
    <row r="859" customFormat="false" ht="15" hidden="false" customHeight="true" outlineLevel="0" collapsed="false">
      <c r="A859" s="11" t="n">
        <v>857</v>
      </c>
      <c r="B859" s="56" t="s">
        <v>1468</v>
      </c>
      <c r="C859" s="12" t="s">
        <v>1344</v>
      </c>
      <c r="D859" s="12" t="s">
        <v>1464</v>
      </c>
      <c r="E859" s="14" t="n">
        <v>1801101121</v>
      </c>
    </row>
    <row r="860" customFormat="false" ht="15" hidden="false" customHeight="true" outlineLevel="0" collapsed="false">
      <c r="A860" s="11" t="n">
        <v>858</v>
      </c>
      <c r="B860" s="56" t="s">
        <v>1469</v>
      </c>
      <c r="C860" s="12" t="s">
        <v>1344</v>
      </c>
      <c r="D860" s="12" t="s">
        <v>1464</v>
      </c>
      <c r="E860" s="14" t="n">
        <v>1801100918</v>
      </c>
    </row>
    <row r="861" customFormat="false" ht="15" hidden="false" customHeight="true" outlineLevel="0" collapsed="false">
      <c r="A861" s="11" t="n">
        <v>859</v>
      </c>
      <c r="B861" s="56" t="s">
        <v>1470</v>
      </c>
      <c r="C861" s="12" t="s">
        <v>1344</v>
      </c>
      <c r="D861" s="12" t="s">
        <v>1464</v>
      </c>
      <c r="E861" s="14" t="n">
        <v>1801100118</v>
      </c>
    </row>
    <row r="862" customFormat="false" ht="15" hidden="false" customHeight="true" outlineLevel="0" collapsed="false">
      <c r="A862" s="11" t="n">
        <v>860</v>
      </c>
      <c r="B862" s="56" t="s">
        <v>1471</v>
      </c>
      <c r="C862" s="12" t="s">
        <v>1344</v>
      </c>
      <c r="D862" s="12" t="s">
        <v>1464</v>
      </c>
      <c r="E862" s="14" t="n">
        <v>1801100117</v>
      </c>
    </row>
    <row r="863" customFormat="false" ht="15" hidden="false" customHeight="true" outlineLevel="0" collapsed="false">
      <c r="A863" s="11" t="n">
        <v>861</v>
      </c>
      <c r="B863" s="56" t="s">
        <v>1472</v>
      </c>
      <c r="C863" s="12" t="s">
        <v>1344</v>
      </c>
      <c r="D863" s="12" t="s">
        <v>1464</v>
      </c>
      <c r="E863" s="14" t="n">
        <v>1801100121</v>
      </c>
    </row>
    <row r="864" customFormat="false" ht="15" hidden="false" customHeight="true" outlineLevel="0" collapsed="false">
      <c r="A864" s="11" t="n">
        <v>862</v>
      </c>
      <c r="B864" s="56" t="s">
        <v>1473</v>
      </c>
      <c r="C864" s="12" t="s">
        <v>1344</v>
      </c>
      <c r="D864" s="12" t="s">
        <v>1464</v>
      </c>
      <c r="E864" s="14" t="n">
        <v>1801100224</v>
      </c>
    </row>
    <row r="865" customFormat="false" ht="15" hidden="false" customHeight="true" outlineLevel="0" collapsed="false">
      <c r="A865" s="11" t="n">
        <v>863</v>
      </c>
      <c r="B865" s="56" t="s">
        <v>1474</v>
      </c>
      <c r="C865" s="12" t="s">
        <v>1344</v>
      </c>
      <c r="D865" s="12" t="s">
        <v>1464</v>
      </c>
      <c r="E865" s="14" t="n">
        <v>1801100206</v>
      </c>
    </row>
    <row r="866" customFormat="false" ht="15" hidden="false" customHeight="true" outlineLevel="0" collapsed="false">
      <c r="A866" s="11" t="n">
        <v>864</v>
      </c>
      <c r="B866" s="56" t="s">
        <v>1475</v>
      </c>
      <c r="C866" s="12" t="s">
        <v>1344</v>
      </c>
      <c r="D866" s="12" t="s">
        <v>1464</v>
      </c>
      <c r="E866" s="14" t="n">
        <v>1801100909</v>
      </c>
    </row>
    <row r="867" customFormat="false" ht="15" hidden="false" customHeight="true" outlineLevel="0" collapsed="false">
      <c r="A867" s="11" t="n">
        <v>865</v>
      </c>
      <c r="B867" s="56" t="s">
        <v>1476</v>
      </c>
      <c r="C867" s="12" t="s">
        <v>1344</v>
      </c>
      <c r="D867" s="12" t="s">
        <v>1464</v>
      </c>
      <c r="E867" s="14" t="s">
        <v>1477</v>
      </c>
    </row>
    <row r="868" customFormat="false" ht="15" hidden="false" customHeight="true" outlineLevel="0" collapsed="false">
      <c r="A868" s="11" t="n">
        <v>866</v>
      </c>
      <c r="B868" s="56" t="s">
        <v>1478</v>
      </c>
      <c r="C868" s="12" t="s">
        <v>1344</v>
      </c>
      <c r="D868" s="12" t="s">
        <v>1464</v>
      </c>
      <c r="E868" s="14" t="n">
        <v>1801100628</v>
      </c>
    </row>
    <row r="869" customFormat="false" ht="15" hidden="false" customHeight="true" outlineLevel="0" collapsed="false">
      <c r="A869" s="11" t="n">
        <v>867</v>
      </c>
      <c r="B869" s="56" t="s">
        <v>1479</v>
      </c>
      <c r="C869" s="12" t="s">
        <v>1344</v>
      </c>
      <c r="D869" s="12" t="s">
        <v>1464</v>
      </c>
      <c r="E869" s="14" t="n">
        <v>1801100326</v>
      </c>
    </row>
    <row r="870" customFormat="false" ht="15" hidden="false" customHeight="true" outlineLevel="0" collapsed="false">
      <c r="A870" s="11" t="n">
        <v>868</v>
      </c>
      <c r="B870" s="56" t="s">
        <v>1480</v>
      </c>
      <c r="C870" s="12" t="s">
        <v>1344</v>
      </c>
      <c r="D870" s="12" t="s">
        <v>1464</v>
      </c>
      <c r="E870" s="14" t="n">
        <v>1801100802</v>
      </c>
    </row>
    <row r="871" customFormat="false" ht="15" hidden="false" customHeight="true" outlineLevel="0" collapsed="false">
      <c r="A871" s="11" t="n">
        <v>869</v>
      </c>
      <c r="B871" s="56" t="s">
        <v>1481</v>
      </c>
      <c r="C871" s="12" t="s">
        <v>1344</v>
      </c>
      <c r="D871" s="12" t="s">
        <v>1464</v>
      </c>
      <c r="E871" s="14" t="n">
        <v>1801100913</v>
      </c>
    </row>
    <row r="872" customFormat="false" ht="15" hidden="false" customHeight="true" outlineLevel="0" collapsed="false">
      <c r="A872" s="11" t="n">
        <v>870</v>
      </c>
      <c r="B872" s="56" t="s">
        <v>1482</v>
      </c>
      <c r="C872" s="12" t="s">
        <v>1344</v>
      </c>
      <c r="D872" s="12" t="s">
        <v>1464</v>
      </c>
      <c r="E872" s="14" t="n">
        <v>1801101111</v>
      </c>
    </row>
    <row r="873" customFormat="false" ht="15" hidden="false" customHeight="true" outlineLevel="0" collapsed="false">
      <c r="A873" s="11" t="n">
        <v>871</v>
      </c>
      <c r="B873" s="56" t="s">
        <v>1483</v>
      </c>
      <c r="C873" s="12" t="s">
        <v>1344</v>
      </c>
      <c r="D873" s="12" t="s">
        <v>1464</v>
      </c>
      <c r="E873" s="14" t="n">
        <v>1801100219</v>
      </c>
    </row>
    <row r="874" customFormat="false" ht="15" hidden="false" customHeight="true" outlineLevel="0" collapsed="false">
      <c r="A874" s="11" t="n">
        <v>872</v>
      </c>
      <c r="B874" s="56" t="s">
        <v>1484</v>
      </c>
      <c r="C874" s="12" t="s">
        <v>1344</v>
      </c>
      <c r="D874" s="12" t="s">
        <v>1464</v>
      </c>
      <c r="E874" s="14" t="n">
        <v>1801030111</v>
      </c>
    </row>
    <row r="875" customFormat="false" ht="15" hidden="false" customHeight="true" outlineLevel="0" collapsed="false">
      <c r="A875" s="11" t="n">
        <v>873</v>
      </c>
      <c r="B875" s="56" t="s">
        <v>1485</v>
      </c>
      <c r="C875" s="12" t="s">
        <v>1344</v>
      </c>
      <c r="D875" s="12" t="s">
        <v>1464</v>
      </c>
      <c r="E875" s="14" t="n">
        <v>1801100530</v>
      </c>
    </row>
    <row r="876" customFormat="false" ht="15" hidden="false" customHeight="true" outlineLevel="0" collapsed="false">
      <c r="A876" s="11" t="n">
        <v>874</v>
      </c>
      <c r="B876" s="56" t="s">
        <v>1486</v>
      </c>
      <c r="C876" s="12" t="s">
        <v>1344</v>
      </c>
      <c r="D876" s="12" t="s">
        <v>1464</v>
      </c>
      <c r="E876" s="14" t="n">
        <v>1801100222</v>
      </c>
    </row>
    <row r="877" customFormat="false" ht="15" hidden="false" customHeight="true" outlineLevel="0" collapsed="false">
      <c r="A877" s="11" t="n">
        <v>875</v>
      </c>
      <c r="B877" s="56" t="s">
        <v>1487</v>
      </c>
      <c r="C877" s="12" t="s">
        <v>1344</v>
      </c>
      <c r="D877" s="12" t="s">
        <v>1464</v>
      </c>
      <c r="E877" s="14" t="n">
        <v>1801100519</v>
      </c>
    </row>
    <row r="878" customFormat="false" ht="15" hidden="false" customHeight="true" outlineLevel="0" collapsed="false">
      <c r="A878" s="11" t="n">
        <v>876</v>
      </c>
      <c r="B878" s="56" t="s">
        <v>1488</v>
      </c>
      <c r="C878" s="12" t="s">
        <v>1344</v>
      </c>
      <c r="D878" s="12" t="s">
        <v>1464</v>
      </c>
      <c r="E878" s="14" t="n">
        <v>1801100112</v>
      </c>
    </row>
    <row r="879" customFormat="false" ht="15" hidden="false" customHeight="true" outlineLevel="0" collapsed="false">
      <c r="A879" s="11" t="n">
        <v>877</v>
      </c>
      <c r="B879" s="56" t="s">
        <v>1489</v>
      </c>
      <c r="C879" s="12" t="s">
        <v>1344</v>
      </c>
      <c r="D879" s="12" t="s">
        <v>1464</v>
      </c>
      <c r="E879" s="14" t="n">
        <v>1801100319</v>
      </c>
    </row>
    <row r="880" customFormat="false" ht="15" hidden="false" customHeight="true" outlineLevel="0" collapsed="false">
      <c r="A880" s="11" t="n">
        <v>878</v>
      </c>
      <c r="B880" s="56" t="s">
        <v>1490</v>
      </c>
      <c r="C880" s="12" t="s">
        <v>1344</v>
      </c>
      <c r="D880" s="12" t="s">
        <v>1464</v>
      </c>
      <c r="E880" s="14" t="n">
        <v>1801100509</v>
      </c>
    </row>
    <row r="881" customFormat="false" ht="15" hidden="false" customHeight="true" outlineLevel="0" collapsed="false">
      <c r="A881" s="11" t="n">
        <v>879</v>
      </c>
      <c r="B881" s="56" t="s">
        <v>1491</v>
      </c>
      <c r="C881" s="12" t="s">
        <v>1344</v>
      </c>
      <c r="D881" s="12" t="s">
        <v>1464</v>
      </c>
      <c r="E881" s="14" t="n">
        <v>1801100210</v>
      </c>
    </row>
    <row r="882" customFormat="false" ht="15" hidden="false" customHeight="true" outlineLevel="0" collapsed="false">
      <c r="A882" s="11" t="n">
        <v>880</v>
      </c>
      <c r="B882" s="56" t="s">
        <v>1492</v>
      </c>
      <c r="C882" s="12" t="s">
        <v>1344</v>
      </c>
      <c r="D882" s="12" t="s">
        <v>1464</v>
      </c>
      <c r="E882" s="14" t="n">
        <v>1801101118</v>
      </c>
    </row>
    <row r="883" customFormat="false" ht="15" hidden="false" customHeight="true" outlineLevel="0" collapsed="false">
      <c r="A883" s="11" t="n">
        <v>881</v>
      </c>
      <c r="B883" s="56" t="s">
        <v>1493</v>
      </c>
      <c r="C883" s="12" t="s">
        <v>1344</v>
      </c>
      <c r="D883" s="12" t="s">
        <v>1464</v>
      </c>
      <c r="E883" s="14" t="n">
        <v>1801100320</v>
      </c>
    </row>
    <row r="884" customFormat="false" ht="15" hidden="false" customHeight="true" outlineLevel="0" collapsed="false">
      <c r="A884" s="11" t="n">
        <v>882</v>
      </c>
      <c r="B884" s="56" t="s">
        <v>1494</v>
      </c>
      <c r="C884" s="12" t="s">
        <v>1344</v>
      </c>
      <c r="D884" s="12" t="s">
        <v>1464</v>
      </c>
      <c r="E884" s="14" t="n">
        <v>1801100602</v>
      </c>
    </row>
    <row r="885" customFormat="false" ht="15" hidden="false" customHeight="true" outlineLevel="0" collapsed="false">
      <c r="A885" s="11" t="n">
        <v>883</v>
      </c>
      <c r="B885" s="56" t="s">
        <v>1495</v>
      </c>
      <c r="C885" s="12" t="s">
        <v>1344</v>
      </c>
      <c r="D885" s="12" t="s">
        <v>1496</v>
      </c>
      <c r="E885" s="14" t="n">
        <v>1814100216</v>
      </c>
    </row>
    <row r="886" customFormat="false" ht="15" hidden="false" customHeight="true" outlineLevel="0" collapsed="false">
      <c r="A886" s="11" t="n">
        <v>884</v>
      </c>
      <c r="B886" s="56" t="s">
        <v>1497</v>
      </c>
      <c r="C886" s="12" t="s">
        <v>1344</v>
      </c>
      <c r="D886" s="12" t="s">
        <v>1345</v>
      </c>
      <c r="E886" s="14" t="n">
        <v>1814100327</v>
      </c>
    </row>
    <row r="887" customFormat="false" ht="15" hidden="false" customHeight="true" outlineLevel="0" collapsed="false">
      <c r="A887" s="11" t="n">
        <v>885</v>
      </c>
      <c r="B887" s="56" t="s">
        <v>1498</v>
      </c>
      <c r="C887" s="12" t="s">
        <v>1344</v>
      </c>
      <c r="D887" s="12" t="s">
        <v>1345</v>
      </c>
      <c r="E887" s="14" t="n">
        <v>1814100305</v>
      </c>
    </row>
    <row r="888" customFormat="false" ht="15" hidden="false" customHeight="true" outlineLevel="0" collapsed="false">
      <c r="A888" s="11" t="n">
        <v>886</v>
      </c>
      <c r="B888" s="56" t="s">
        <v>1499</v>
      </c>
      <c r="C888" s="12" t="s">
        <v>1344</v>
      </c>
      <c r="D888" s="12" t="s">
        <v>1464</v>
      </c>
      <c r="E888" s="14" t="n">
        <v>1801100704</v>
      </c>
    </row>
    <row r="889" customFormat="false" ht="15" hidden="false" customHeight="true" outlineLevel="0" collapsed="false">
      <c r="A889" s="11" t="n">
        <v>887</v>
      </c>
      <c r="B889" s="56" t="s">
        <v>1500</v>
      </c>
      <c r="C889" s="12" t="s">
        <v>1344</v>
      </c>
      <c r="D889" s="12" t="s">
        <v>1464</v>
      </c>
      <c r="E889" s="14" t="n">
        <v>1801100405</v>
      </c>
    </row>
    <row r="890" customFormat="false" ht="15" hidden="false" customHeight="true" outlineLevel="0" collapsed="false">
      <c r="A890" s="11" t="n">
        <v>888</v>
      </c>
      <c r="B890" s="56" t="s">
        <v>1501</v>
      </c>
      <c r="C890" s="12" t="s">
        <v>1344</v>
      </c>
      <c r="D890" s="12" t="s">
        <v>1464</v>
      </c>
      <c r="E890" s="14" t="n">
        <v>1801100115</v>
      </c>
    </row>
    <row r="891" customFormat="false" ht="15" hidden="false" customHeight="true" outlineLevel="0" collapsed="false">
      <c r="A891" s="11" t="n">
        <v>889</v>
      </c>
      <c r="B891" s="56" t="s">
        <v>1502</v>
      </c>
      <c r="C891" s="12" t="s">
        <v>1344</v>
      </c>
      <c r="D891" s="12" t="s">
        <v>1464</v>
      </c>
      <c r="E891" s="14" t="n">
        <v>1801100132</v>
      </c>
    </row>
    <row r="892" customFormat="false" ht="15" hidden="false" customHeight="true" outlineLevel="0" collapsed="false">
      <c r="A892" s="11" t="n">
        <v>890</v>
      </c>
      <c r="B892" s="56" t="s">
        <v>1503</v>
      </c>
      <c r="C892" s="12" t="s">
        <v>1344</v>
      </c>
      <c r="D892" s="12" t="s">
        <v>1464</v>
      </c>
      <c r="E892" s="14" t="s">
        <v>1504</v>
      </c>
    </row>
    <row r="893" customFormat="false" ht="15" hidden="false" customHeight="true" outlineLevel="0" collapsed="false">
      <c r="A893" s="11" t="n">
        <v>891</v>
      </c>
      <c r="B893" s="56" t="s">
        <v>1505</v>
      </c>
      <c r="C893" s="12" t="s">
        <v>1344</v>
      </c>
      <c r="D893" s="12" t="s">
        <v>1464</v>
      </c>
      <c r="E893" s="14" t="n">
        <v>1801101102</v>
      </c>
    </row>
    <row r="894" customFormat="false" ht="15" hidden="false" customHeight="true" outlineLevel="0" collapsed="false">
      <c r="A894" s="11" t="n">
        <v>892</v>
      </c>
      <c r="B894" s="56" t="s">
        <v>1506</v>
      </c>
      <c r="C894" s="12" t="s">
        <v>1344</v>
      </c>
      <c r="D894" s="12" t="s">
        <v>1464</v>
      </c>
      <c r="E894" s="14" t="n">
        <v>1801100503</v>
      </c>
    </row>
    <row r="895" customFormat="false" ht="15" hidden="false" customHeight="true" outlineLevel="0" collapsed="false">
      <c r="A895" s="11" t="n">
        <v>893</v>
      </c>
      <c r="B895" s="56" t="s">
        <v>1507</v>
      </c>
      <c r="C895" s="12" t="s">
        <v>1344</v>
      </c>
      <c r="D895" s="12" t="s">
        <v>1464</v>
      </c>
      <c r="E895" s="14" t="n">
        <v>1801100330</v>
      </c>
    </row>
    <row r="896" customFormat="false" ht="15" hidden="false" customHeight="true" outlineLevel="0" collapsed="false">
      <c r="A896" s="11" t="n">
        <v>894</v>
      </c>
      <c r="B896" s="56" t="s">
        <v>1508</v>
      </c>
      <c r="C896" s="12" t="s">
        <v>1344</v>
      </c>
      <c r="D896" s="12" t="s">
        <v>1464</v>
      </c>
      <c r="E896" s="14" t="n">
        <v>1801100110</v>
      </c>
    </row>
    <row r="897" customFormat="false" ht="15" hidden="false" customHeight="true" outlineLevel="0" collapsed="false">
      <c r="A897" s="11" t="n">
        <v>895</v>
      </c>
      <c r="B897" s="56" t="s">
        <v>1509</v>
      </c>
      <c r="C897" s="12" t="s">
        <v>1344</v>
      </c>
      <c r="D897" s="12" t="s">
        <v>1464</v>
      </c>
      <c r="E897" s="14" t="n">
        <v>1801100109</v>
      </c>
    </row>
    <row r="898" customFormat="false" ht="15" hidden="false" customHeight="true" outlineLevel="0" collapsed="false">
      <c r="A898" s="11" t="n">
        <v>896</v>
      </c>
      <c r="B898" s="56" t="s">
        <v>1510</v>
      </c>
      <c r="C898" s="12" t="s">
        <v>1344</v>
      </c>
      <c r="D898" s="12" t="s">
        <v>1464</v>
      </c>
      <c r="E898" s="14" t="n">
        <v>1801100223</v>
      </c>
    </row>
    <row r="899" customFormat="false" ht="15" hidden="false" customHeight="true" outlineLevel="0" collapsed="false">
      <c r="A899" s="11" t="n">
        <v>897</v>
      </c>
      <c r="B899" s="56" t="s">
        <v>1511</v>
      </c>
      <c r="C899" s="12" t="s">
        <v>1344</v>
      </c>
      <c r="D899" s="12" t="s">
        <v>1464</v>
      </c>
      <c r="E899" s="14" t="n">
        <v>1801100116</v>
      </c>
    </row>
    <row r="900" customFormat="false" ht="15" hidden="false" customHeight="true" outlineLevel="0" collapsed="false">
      <c r="A900" s="11" t="n">
        <v>898</v>
      </c>
      <c r="B900" s="56" t="s">
        <v>1512</v>
      </c>
      <c r="C900" s="12" t="s">
        <v>1344</v>
      </c>
      <c r="D900" s="12" t="s">
        <v>1464</v>
      </c>
      <c r="E900" s="14" t="n">
        <v>1801101008</v>
      </c>
    </row>
    <row r="901" customFormat="false" ht="15" hidden="false" customHeight="true" outlineLevel="0" collapsed="false">
      <c r="A901" s="11" t="n">
        <v>899</v>
      </c>
      <c r="B901" s="56" t="s">
        <v>1513</v>
      </c>
      <c r="C901" s="12" t="s">
        <v>1344</v>
      </c>
      <c r="D901" s="12" t="s">
        <v>1464</v>
      </c>
      <c r="E901" s="14" t="n">
        <v>1801100625</v>
      </c>
    </row>
    <row r="902" customFormat="false" ht="15" hidden="false" customHeight="true" outlineLevel="0" collapsed="false">
      <c r="A902" s="11" t="n">
        <v>900</v>
      </c>
      <c r="B902" s="56" t="s">
        <v>1514</v>
      </c>
      <c r="C902" s="12" t="s">
        <v>1344</v>
      </c>
      <c r="D902" s="12" t="s">
        <v>1464</v>
      </c>
      <c r="E902" s="14" t="n">
        <v>1801101025</v>
      </c>
    </row>
    <row r="903" customFormat="false" ht="15" hidden="false" customHeight="true" outlineLevel="0" collapsed="false">
      <c r="A903" s="11" t="n">
        <v>901</v>
      </c>
      <c r="B903" s="56" t="s">
        <v>1515</v>
      </c>
      <c r="C903" s="12" t="s">
        <v>1344</v>
      </c>
      <c r="D903" s="12" t="s">
        <v>1464</v>
      </c>
      <c r="E903" s="14" t="n">
        <v>1801101029</v>
      </c>
    </row>
    <row r="904" customFormat="false" ht="15" hidden="false" customHeight="true" outlineLevel="0" collapsed="false">
      <c r="A904" s="11" t="n">
        <v>902</v>
      </c>
      <c r="B904" s="56" t="s">
        <v>1516</v>
      </c>
      <c r="C904" s="12" t="s">
        <v>1344</v>
      </c>
      <c r="D904" s="12" t="s">
        <v>1464</v>
      </c>
      <c r="E904" s="14" t="n">
        <v>1801100917</v>
      </c>
    </row>
    <row r="905" customFormat="false" ht="15" hidden="false" customHeight="true" outlineLevel="0" collapsed="false">
      <c r="A905" s="11" t="n">
        <v>903</v>
      </c>
      <c r="B905" s="56" t="s">
        <v>1517</v>
      </c>
      <c r="C905" s="12" t="s">
        <v>1344</v>
      </c>
      <c r="D905" s="12" t="s">
        <v>1464</v>
      </c>
      <c r="E905" s="14" t="n">
        <v>1801100213</v>
      </c>
    </row>
    <row r="906" customFormat="false" ht="15" hidden="false" customHeight="true" outlineLevel="0" collapsed="false">
      <c r="A906" s="11" t="n">
        <v>904</v>
      </c>
      <c r="B906" s="56" t="s">
        <v>1518</v>
      </c>
      <c r="C906" s="12" t="s">
        <v>1344</v>
      </c>
      <c r="D906" s="12" t="s">
        <v>1464</v>
      </c>
      <c r="E906" s="14" t="n">
        <v>1801100401</v>
      </c>
    </row>
    <row r="907" customFormat="false" ht="15" hidden="false" customHeight="true" outlineLevel="0" collapsed="false">
      <c r="A907" s="11" t="n">
        <v>905</v>
      </c>
      <c r="B907" s="56" t="s">
        <v>1519</v>
      </c>
      <c r="C907" s="12" t="s">
        <v>1344</v>
      </c>
      <c r="D907" s="12" t="s">
        <v>1464</v>
      </c>
      <c r="E907" s="14" t="n">
        <v>1801101003</v>
      </c>
    </row>
    <row r="908" customFormat="false" ht="15" hidden="false" customHeight="true" outlineLevel="0" collapsed="false">
      <c r="A908" s="11" t="n">
        <v>906</v>
      </c>
      <c r="B908" s="56" t="s">
        <v>756</v>
      </c>
      <c r="C908" s="12" t="s">
        <v>1344</v>
      </c>
      <c r="D908" s="12" t="s">
        <v>1464</v>
      </c>
      <c r="E908" s="14" t="n">
        <v>1801101018</v>
      </c>
    </row>
    <row r="909" customFormat="false" ht="15" hidden="false" customHeight="true" outlineLevel="0" collapsed="false">
      <c r="A909" s="11" t="n">
        <v>907</v>
      </c>
      <c r="B909" s="56" t="s">
        <v>1520</v>
      </c>
      <c r="C909" s="12" t="s">
        <v>1344</v>
      </c>
      <c r="D909" s="12" t="s">
        <v>1464</v>
      </c>
      <c r="E909" s="14" t="n">
        <v>1801101001</v>
      </c>
    </row>
    <row r="910" customFormat="false" ht="15" hidden="false" customHeight="true" outlineLevel="0" collapsed="false">
      <c r="A910" s="11" t="n">
        <v>908</v>
      </c>
      <c r="B910" s="56" t="s">
        <v>1521</v>
      </c>
      <c r="C910" s="12" t="s">
        <v>1344</v>
      </c>
      <c r="D910" s="12" t="s">
        <v>1464</v>
      </c>
      <c r="E910" s="14" t="n">
        <v>1801100724</v>
      </c>
    </row>
    <row r="911" customFormat="false" ht="15" hidden="false" customHeight="true" outlineLevel="0" collapsed="false">
      <c r="A911" s="11" t="n">
        <v>909</v>
      </c>
      <c r="B911" s="56" t="s">
        <v>1522</v>
      </c>
      <c r="C911" s="12" t="s">
        <v>1344</v>
      </c>
      <c r="D911" s="12" t="s">
        <v>1464</v>
      </c>
      <c r="E911" s="14" t="n">
        <v>1801100624</v>
      </c>
    </row>
    <row r="912" customFormat="false" ht="15" hidden="false" customHeight="true" outlineLevel="0" collapsed="false">
      <c r="A912" s="11" t="n">
        <v>910</v>
      </c>
      <c r="B912" s="56" t="s">
        <v>1523</v>
      </c>
      <c r="C912" s="12" t="s">
        <v>1344</v>
      </c>
      <c r="D912" s="12" t="s">
        <v>1464</v>
      </c>
      <c r="E912" s="14" t="n">
        <v>1801100211</v>
      </c>
    </row>
    <row r="913" customFormat="false" ht="15" hidden="false" customHeight="true" outlineLevel="0" collapsed="false">
      <c r="A913" s="11" t="n">
        <v>911</v>
      </c>
      <c r="B913" s="56" t="s">
        <v>1524</v>
      </c>
      <c r="C913" s="12" t="s">
        <v>1344</v>
      </c>
      <c r="D913" s="12" t="s">
        <v>1464</v>
      </c>
      <c r="E913" s="14" t="n">
        <v>1801030112</v>
      </c>
    </row>
    <row r="914" customFormat="false" ht="15" hidden="false" customHeight="true" outlineLevel="0" collapsed="false">
      <c r="A914" s="11" t="n">
        <v>912</v>
      </c>
      <c r="B914" s="56" t="s">
        <v>1525</v>
      </c>
      <c r="C914" s="12" t="s">
        <v>1344</v>
      </c>
      <c r="D914" s="12" t="s">
        <v>1464</v>
      </c>
      <c r="E914" s="14" t="n">
        <v>1801100101</v>
      </c>
    </row>
    <row r="915" customFormat="false" ht="15" hidden="false" customHeight="true" outlineLevel="0" collapsed="false">
      <c r="A915" s="11" t="n">
        <v>913</v>
      </c>
      <c r="B915" s="56" t="s">
        <v>1526</v>
      </c>
      <c r="C915" s="12" t="s">
        <v>1344</v>
      </c>
      <c r="D915" s="12" t="s">
        <v>1464</v>
      </c>
      <c r="E915" s="14" t="n">
        <v>1801030109</v>
      </c>
    </row>
    <row r="916" customFormat="false" ht="15" hidden="false" customHeight="true" outlineLevel="0" collapsed="false">
      <c r="A916" s="11" t="n">
        <v>914</v>
      </c>
      <c r="B916" s="56" t="s">
        <v>1527</v>
      </c>
      <c r="C916" s="12" t="s">
        <v>1344</v>
      </c>
      <c r="D916" s="12" t="s">
        <v>1464</v>
      </c>
      <c r="E916" s="14" t="n">
        <v>1801100801</v>
      </c>
    </row>
    <row r="917" customFormat="false" ht="15" hidden="false" customHeight="true" outlineLevel="0" collapsed="false">
      <c r="A917" s="11" t="n">
        <v>915</v>
      </c>
      <c r="B917" s="56" t="s">
        <v>1528</v>
      </c>
      <c r="C917" s="12" t="s">
        <v>1344</v>
      </c>
      <c r="D917" s="12" t="s">
        <v>1464</v>
      </c>
      <c r="E917" s="14" t="n">
        <v>1801101004</v>
      </c>
    </row>
    <row r="918" customFormat="false" ht="15" hidden="false" customHeight="true" outlineLevel="0" collapsed="false">
      <c r="A918" s="11" t="n">
        <v>916</v>
      </c>
      <c r="B918" s="56" t="s">
        <v>1529</v>
      </c>
      <c r="C918" s="12" t="s">
        <v>1344</v>
      </c>
      <c r="D918" s="12" t="s">
        <v>1464</v>
      </c>
      <c r="E918" s="14" t="n">
        <v>1801100410</v>
      </c>
    </row>
    <row r="919" customFormat="false" ht="15" hidden="false" customHeight="true" outlineLevel="0" collapsed="false">
      <c r="A919" s="11" t="n">
        <v>917</v>
      </c>
      <c r="B919" s="56" t="s">
        <v>1530</v>
      </c>
      <c r="C919" s="12" t="s">
        <v>1344</v>
      </c>
      <c r="D919" s="12" t="s">
        <v>1464</v>
      </c>
      <c r="E919" s="14" t="n">
        <v>1801101028</v>
      </c>
    </row>
    <row r="920" customFormat="false" ht="15" hidden="false" customHeight="true" outlineLevel="0" collapsed="false">
      <c r="A920" s="11" t="n">
        <v>918</v>
      </c>
      <c r="B920" s="56" t="s">
        <v>1531</v>
      </c>
      <c r="C920" s="12" t="s">
        <v>1344</v>
      </c>
      <c r="D920" s="12" t="s">
        <v>1464</v>
      </c>
      <c r="E920" s="14" t="n">
        <v>1801100912</v>
      </c>
    </row>
    <row r="921" customFormat="false" ht="15" hidden="false" customHeight="true" outlineLevel="0" collapsed="false">
      <c r="A921" s="11" t="n">
        <v>919</v>
      </c>
      <c r="B921" s="56" t="s">
        <v>1532</v>
      </c>
      <c r="C921" s="12" t="s">
        <v>1344</v>
      </c>
      <c r="D921" s="12" t="s">
        <v>1464</v>
      </c>
      <c r="E921" s="14" t="n">
        <v>1801100711</v>
      </c>
    </row>
    <row r="922" customFormat="false" ht="15" hidden="false" customHeight="true" outlineLevel="0" collapsed="false">
      <c r="A922" s="11" t="n">
        <v>920</v>
      </c>
      <c r="B922" s="56" t="s">
        <v>1533</v>
      </c>
      <c r="C922" s="12" t="s">
        <v>1344</v>
      </c>
      <c r="D922" s="12" t="s">
        <v>1464</v>
      </c>
      <c r="E922" s="14" t="n">
        <v>1801100726</v>
      </c>
    </row>
    <row r="923" customFormat="false" ht="15" hidden="false" customHeight="true" outlineLevel="0" collapsed="false">
      <c r="A923" s="11" t="n">
        <v>921</v>
      </c>
      <c r="B923" s="56" t="s">
        <v>1534</v>
      </c>
      <c r="C923" s="12" t="s">
        <v>1344</v>
      </c>
      <c r="D923" s="12" t="s">
        <v>1464</v>
      </c>
      <c r="E923" s="14" t="n">
        <v>1801100107</v>
      </c>
    </row>
    <row r="924" customFormat="false" ht="15" hidden="false" customHeight="true" outlineLevel="0" collapsed="false">
      <c r="A924" s="11" t="n">
        <v>922</v>
      </c>
      <c r="B924" s="56" t="s">
        <v>1535</v>
      </c>
      <c r="C924" s="12" t="s">
        <v>1344</v>
      </c>
      <c r="D924" s="12" t="s">
        <v>1464</v>
      </c>
      <c r="E924" s="14" t="n">
        <v>1801100722</v>
      </c>
    </row>
    <row r="925" customFormat="false" ht="15" hidden="false" customHeight="true" outlineLevel="0" collapsed="false">
      <c r="A925" s="11" t="n">
        <v>923</v>
      </c>
      <c r="B925" s="56" t="s">
        <v>1536</v>
      </c>
      <c r="C925" s="12" t="s">
        <v>1344</v>
      </c>
      <c r="D925" s="12" t="s">
        <v>1464</v>
      </c>
      <c r="E925" s="14" t="n">
        <v>1801100705</v>
      </c>
    </row>
    <row r="926" s="58" customFormat="true" ht="15" hidden="false" customHeight="true" outlineLevel="0" collapsed="false">
      <c r="A926" s="11" t="n">
        <v>924</v>
      </c>
      <c r="B926" s="12" t="s">
        <v>1537</v>
      </c>
      <c r="C926" s="12" t="s">
        <v>1344</v>
      </c>
      <c r="D926" s="12" t="s">
        <v>1538</v>
      </c>
      <c r="E926" s="14" t="s">
        <v>1539</v>
      </c>
      <c r="H926" s="59"/>
    </row>
    <row r="927" s="58" customFormat="true" ht="15" hidden="false" customHeight="true" outlineLevel="0" collapsed="false">
      <c r="A927" s="11" t="n">
        <v>925</v>
      </c>
      <c r="B927" s="12" t="s">
        <v>1540</v>
      </c>
      <c r="C927" s="12" t="s">
        <v>1344</v>
      </c>
      <c r="D927" s="12" t="s">
        <v>1538</v>
      </c>
      <c r="E927" s="14" t="s">
        <v>1541</v>
      </c>
      <c r="H927" s="59"/>
    </row>
    <row r="928" s="58" customFormat="true" ht="15" hidden="false" customHeight="true" outlineLevel="0" collapsed="false">
      <c r="A928" s="11" t="n">
        <v>926</v>
      </c>
      <c r="B928" s="12" t="s">
        <v>1542</v>
      </c>
      <c r="C928" s="56" t="s">
        <v>1344</v>
      </c>
      <c r="D928" s="56" t="s">
        <v>1538</v>
      </c>
      <c r="E928" s="14" t="s">
        <v>1543</v>
      </c>
      <c r="H928" s="59"/>
    </row>
    <row r="929" s="58" customFormat="true" ht="15" hidden="false" customHeight="true" outlineLevel="0" collapsed="false">
      <c r="A929" s="11" t="n">
        <v>927</v>
      </c>
      <c r="B929" s="12" t="s">
        <v>1544</v>
      </c>
      <c r="C929" s="12" t="s">
        <v>1344</v>
      </c>
      <c r="D929" s="12" t="s">
        <v>1538</v>
      </c>
      <c r="E929" s="14" t="s">
        <v>1545</v>
      </c>
      <c r="H929" s="59"/>
    </row>
    <row r="930" s="58" customFormat="true" ht="15" hidden="false" customHeight="true" outlineLevel="0" collapsed="false">
      <c r="A930" s="11" t="n">
        <v>928</v>
      </c>
      <c r="B930" s="12" t="s">
        <v>1546</v>
      </c>
      <c r="C930" s="12" t="s">
        <v>1344</v>
      </c>
      <c r="D930" s="12" t="s">
        <v>1547</v>
      </c>
      <c r="E930" s="14" t="s">
        <v>1548</v>
      </c>
      <c r="H930" s="59"/>
    </row>
    <row r="931" s="58" customFormat="true" ht="15" hidden="false" customHeight="true" outlineLevel="0" collapsed="false">
      <c r="A931" s="11" t="n">
        <v>929</v>
      </c>
      <c r="B931" s="12" t="s">
        <v>1549</v>
      </c>
      <c r="C931" s="12" t="s">
        <v>1344</v>
      </c>
      <c r="D931" s="12" t="s">
        <v>1538</v>
      </c>
      <c r="E931" s="14" t="s">
        <v>1550</v>
      </c>
      <c r="H931" s="59"/>
    </row>
    <row r="932" s="58" customFormat="true" ht="15" hidden="false" customHeight="true" outlineLevel="0" collapsed="false">
      <c r="A932" s="11" t="n">
        <v>930</v>
      </c>
      <c r="B932" s="12" t="s">
        <v>1551</v>
      </c>
      <c r="C932" s="12" t="s">
        <v>1344</v>
      </c>
      <c r="D932" s="12" t="s">
        <v>1538</v>
      </c>
      <c r="E932" s="14" t="s">
        <v>1552</v>
      </c>
      <c r="H932" s="59"/>
    </row>
    <row r="933" s="58" customFormat="true" ht="15" hidden="false" customHeight="true" outlineLevel="0" collapsed="false">
      <c r="A933" s="11" t="n">
        <v>931</v>
      </c>
      <c r="B933" s="12" t="s">
        <v>1553</v>
      </c>
      <c r="C933" s="12" t="s">
        <v>1344</v>
      </c>
      <c r="D933" s="12" t="s">
        <v>1538</v>
      </c>
      <c r="E933" s="14" t="s">
        <v>1554</v>
      </c>
      <c r="H933" s="59"/>
    </row>
    <row r="934" s="58" customFormat="true" ht="15" hidden="false" customHeight="true" outlineLevel="0" collapsed="false">
      <c r="A934" s="11" t="n">
        <v>932</v>
      </c>
      <c r="B934" s="12" t="s">
        <v>1555</v>
      </c>
      <c r="C934" s="12" t="s">
        <v>1344</v>
      </c>
      <c r="D934" s="12" t="s">
        <v>1538</v>
      </c>
      <c r="E934" s="14" t="s">
        <v>1556</v>
      </c>
      <c r="H934" s="59"/>
    </row>
    <row r="935" s="58" customFormat="true" ht="15" hidden="false" customHeight="true" outlineLevel="0" collapsed="false">
      <c r="A935" s="11" t="n">
        <v>933</v>
      </c>
      <c r="B935" s="12" t="s">
        <v>1557</v>
      </c>
      <c r="C935" s="12" t="s">
        <v>1344</v>
      </c>
      <c r="D935" s="12" t="s">
        <v>1538</v>
      </c>
      <c r="E935" s="14" t="s">
        <v>1558</v>
      </c>
      <c r="H935" s="59"/>
    </row>
    <row r="936" s="58" customFormat="true" ht="15" hidden="false" customHeight="true" outlineLevel="0" collapsed="false">
      <c r="A936" s="11" t="n">
        <v>934</v>
      </c>
      <c r="B936" s="12" t="s">
        <v>1559</v>
      </c>
      <c r="C936" s="12" t="s">
        <v>1344</v>
      </c>
      <c r="D936" s="12" t="s">
        <v>1464</v>
      </c>
      <c r="E936" s="14" t="s">
        <v>1560</v>
      </c>
      <c r="H936" s="59"/>
    </row>
    <row r="937" s="58" customFormat="true" ht="15" hidden="false" customHeight="true" outlineLevel="0" collapsed="false">
      <c r="A937" s="11" t="n">
        <v>935</v>
      </c>
      <c r="B937" s="12" t="s">
        <v>1561</v>
      </c>
      <c r="C937" s="12" t="s">
        <v>1344</v>
      </c>
      <c r="D937" s="12" t="s">
        <v>1464</v>
      </c>
      <c r="E937" s="14" t="s">
        <v>1562</v>
      </c>
      <c r="H937" s="59"/>
    </row>
    <row r="938" s="58" customFormat="true" ht="15" hidden="false" customHeight="true" outlineLevel="0" collapsed="false">
      <c r="A938" s="11" t="n">
        <v>936</v>
      </c>
      <c r="B938" s="12" t="s">
        <v>1563</v>
      </c>
      <c r="C938" s="12" t="s">
        <v>1344</v>
      </c>
      <c r="D938" s="12" t="s">
        <v>1464</v>
      </c>
      <c r="E938" s="14" t="s">
        <v>1564</v>
      </c>
      <c r="H938" s="59"/>
    </row>
    <row r="939" s="58" customFormat="true" ht="15" hidden="false" customHeight="true" outlineLevel="0" collapsed="false">
      <c r="A939" s="11" t="n">
        <v>937</v>
      </c>
      <c r="B939" s="12" t="s">
        <v>1565</v>
      </c>
      <c r="C939" s="56" t="s">
        <v>1344</v>
      </c>
      <c r="D939" s="56" t="s">
        <v>1538</v>
      </c>
      <c r="E939" s="14" t="s">
        <v>1566</v>
      </c>
      <c r="H939" s="59"/>
    </row>
    <row r="940" s="58" customFormat="true" ht="15" hidden="false" customHeight="true" outlineLevel="0" collapsed="false">
      <c r="A940" s="11" t="n">
        <v>938</v>
      </c>
      <c r="B940" s="12" t="s">
        <v>1567</v>
      </c>
      <c r="C940" s="56" t="s">
        <v>1344</v>
      </c>
      <c r="D940" s="56" t="s">
        <v>1538</v>
      </c>
      <c r="E940" s="14" t="s">
        <v>1568</v>
      </c>
      <c r="H940" s="59"/>
    </row>
    <row r="941" s="58" customFormat="true" ht="15" hidden="false" customHeight="true" outlineLevel="0" collapsed="false">
      <c r="A941" s="11" t="n">
        <v>939</v>
      </c>
      <c r="B941" s="12" t="s">
        <v>1569</v>
      </c>
      <c r="C941" s="56" t="s">
        <v>1344</v>
      </c>
      <c r="D941" s="56" t="s">
        <v>1538</v>
      </c>
      <c r="E941" s="14" t="s">
        <v>1570</v>
      </c>
      <c r="H941" s="59"/>
    </row>
    <row r="942" s="58" customFormat="true" ht="15" hidden="false" customHeight="true" outlineLevel="0" collapsed="false">
      <c r="A942" s="11" t="n">
        <v>940</v>
      </c>
      <c r="B942" s="12" t="s">
        <v>1571</v>
      </c>
      <c r="C942" s="56" t="s">
        <v>1344</v>
      </c>
      <c r="D942" s="56" t="s">
        <v>1538</v>
      </c>
      <c r="E942" s="14" t="s">
        <v>1572</v>
      </c>
      <c r="H942" s="59"/>
    </row>
    <row r="943" s="58" customFormat="true" ht="15" hidden="false" customHeight="true" outlineLevel="0" collapsed="false">
      <c r="A943" s="11" t="n">
        <v>941</v>
      </c>
      <c r="B943" s="12" t="s">
        <v>1573</v>
      </c>
      <c r="C943" s="56" t="s">
        <v>1344</v>
      </c>
      <c r="D943" s="56" t="s">
        <v>1538</v>
      </c>
      <c r="E943" s="14" t="s">
        <v>1574</v>
      </c>
      <c r="H943" s="59"/>
    </row>
    <row r="944" s="58" customFormat="true" ht="15" hidden="false" customHeight="true" outlineLevel="0" collapsed="false">
      <c r="A944" s="11" t="n">
        <v>942</v>
      </c>
      <c r="B944" s="12" t="s">
        <v>1575</v>
      </c>
      <c r="C944" s="56" t="s">
        <v>1344</v>
      </c>
      <c r="D944" s="56" t="s">
        <v>1538</v>
      </c>
      <c r="E944" s="14" t="s">
        <v>1576</v>
      </c>
      <c r="H944" s="59"/>
    </row>
    <row r="945" s="58" customFormat="true" ht="15" hidden="false" customHeight="true" outlineLevel="0" collapsed="false">
      <c r="A945" s="11" t="n">
        <v>943</v>
      </c>
      <c r="B945" s="12" t="s">
        <v>1577</v>
      </c>
      <c r="C945" s="56" t="s">
        <v>1344</v>
      </c>
      <c r="D945" s="56" t="s">
        <v>1538</v>
      </c>
      <c r="E945" s="14" t="s">
        <v>1578</v>
      </c>
      <c r="H945" s="59"/>
    </row>
    <row r="946" s="58" customFormat="true" ht="15" hidden="false" customHeight="true" outlineLevel="0" collapsed="false">
      <c r="A946" s="11" t="n">
        <v>944</v>
      </c>
      <c r="B946" s="12" t="s">
        <v>1579</v>
      </c>
      <c r="C946" s="56" t="s">
        <v>1344</v>
      </c>
      <c r="D946" s="56" t="s">
        <v>1538</v>
      </c>
      <c r="E946" s="14" t="s">
        <v>1580</v>
      </c>
      <c r="H946" s="59"/>
    </row>
    <row r="947" s="58" customFormat="true" ht="15" hidden="false" customHeight="true" outlineLevel="0" collapsed="false">
      <c r="A947" s="11" t="n">
        <v>945</v>
      </c>
      <c r="B947" s="12" t="s">
        <v>1581</v>
      </c>
      <c r="C947" s="12" t="s">
        <v>1344</v>
      </c>
      <c r="D947" s="12" t="s">
        <v>1538</v>
      </c>
      <c r="E947" s="14" t="s">
        <v>1582</v>
      </c>
      <c r="H947" s="59"/>
    </row>
    <row r="948" s="58" customFormat="true" ht="15" hidden="false" customHeight="true" outlineLevel="0" collapsed="false">
      <c r="A948" s="11" t="n">
        <v>946</v>
      </c>
      <c r="B948" s="12" t="s">
        <v>1583</v>
      </c>
      <c r="C948" s="12" t="s">
        <v>1344</v>
      </c>
      <c r="D948" s="12" t="s">
        <v>1538</v>
      </c>
      <c r="E948" s="14" t="s">
        <v>1584</v>
      </c>
      <c r="H948" s="59"/>
    </row>
    <row r="949" s="58" customFormat="true" ht="15" hidden="false" customHeight="true" outlineLevel="0" collapsed="false">
      <c r="A949" s="11" t="n">
        <v>947</v>
      </c>
      <c r="B949" s="12" t="s">
        <v>1585</v>
      </c>
      <c r="C949" s="12" t="s">
        <v>1344</v>
      </c>
      <c r="D949" s="12" t="s">
        <v>1538</v>
      </c>
      <c r="E949" s="14" t="s">
        <v>1586</v>
      </c>
      <c r="H949" s="59"/>
    </row>
    <row r="950" s="58" customFormat="true" ht="15" hidden="false" customHeight="true" outlineLevel="0" collapsed="false">
      <c r="A950" s="11" t="n">
        <v>948</v>
      </c>
      <c r="B950" s="12" t="s">
        <v>1244</v>
      </c>
      <c r="C950" s="12" t="s">
        <v>1344</v>
      </c>
      <c r="D950" s="12" t="s">
        <v>1538</v>
      </c>
      <c r="E950" s="14" t="s">
        <v>1587</v>
      </c>
      <c r="H950" s="59"/>
    </row>
    <row r="951" s="58" customFormat="true" ht="15" hidden="false" customHeight="true" outlineLevel="0" collapsed="false">
      <c r="A951" s="11" t="n">
        <v>949</v>
      </c>
      <c r="B951" s="12" t="s">
        <v>1588</v>
      </c>
      <c r="C951" s="12" t="s">
        <v>1344</v>
      </c>
      <c r="D951" s="12" t="s">
        <v>1538</v>
      </c>
      <c r="E951" s="14" t="s">
        <v>1589</v>
      </c>
      <c r="H951" s="59"/>
    </row>
    <row r="952" s="58" customFormat="true" ht="15" hidden="false" customHeight="true" outlineLevel="0" collapsed="false">
      <c r="A952" s="11" t="n">
        <v>950</v>
      </c>
      <c r="B952" s="12" t="s">
        <v>1590</v>
      </c>
      <c r="C952" s="12" t="s">
        <v>1344</v>
      </c>
      <c r="D952" s="12" t="s">
        <v>1538</v>
      </c>
      <c r="E952" s="14" t="s">
        <v>1591</v>
      </c>
      <c r="H952" s="59"/>
    </row>
    <row r="953" s="58" customFormat="true" ht="15" hidden="false" customHeight="true" outlineLevel="0" collapsed="false">
      <c r="A953" s="11" t="n">
        <v>951</v>
      </c>
      <c r="B953" s="12" t="s">
        <v>1592</v>
      </c>
      <c r="C953" s="12" t="s">
        <v>1344</v>
      </c>
      <c r="D953" s="12" t="s">
        <v>1538</v>
      </c>
      <c r="E953" s="14" t="s">
        <v>1593</v>
      </c>
      <c r="H953" s="59"/>
    </row>
    <row r="954" s="58" customFormat="true" ht="15" hidden="false" customHeight="true" outlineLevel="0" collapsed="false">
      <c r="A954" s="11" t="n">
        <v>952</v>
      </c>
      <c r="B954" s="12" t="s">
        <v>1594</v>
      </c>
      <c r="C954" s="12" t="s">
        <v>1344</v>
      </c>
      <c r="D954" s="12" t="s">
        <v>1538</v>
      </c>
      <c r="E954" s="14" t="s">
        <v>1595</v>
      </c>
      <c r="H954" s="59"/>
    </row>
    <row r="955" s="58" customFormat="true" ht="15" hidden="false" customHeight="true" outlineLevel="0" collapsed="false">
      <c r="A955" s="11" t="n">
        <v>953</v>
      </c>
      <c r="B955" s="12" t="s">
        <v>1596</v>
      </c>
      <c r="C955" s="12" t="s">
        <v>1344</v>
      </c>
      <c r="D955" s="12" t="s">
        <v>1538</v>
      </c>
      <c r="E955" s="14" t="s">
        <v>1597</v>
      </c>
      <c r="H955" s="59"/>
    </row>
    <row r="956" s="58" customFormat="true" ht="15" hidden="false" customHeight="true" outlineLevel="0" collapsed="false">
      <c r="A956" s="11" t="n">
        <v>954</v>
      </c>
      <c r="B956" s="12" t="s">
        <v>1598</v>
      </c>
      <c r="C956" s="12" t="s">
        <v>1344</v>
      </c>
      <c r="D956" s="12" t="s">
        <v>1538</v>
      </c>
      <c r="E956" s="14" t="s">
        <v>1599</v>
      </c>
      <c r="H956" s="59"/>
    </row>
    <row r="957" s="58" customFormat="true" ht="15" hidden="false" customHeight="true" outlineLevel="0" collapsed="false">
      <c r="A957" s="11" t="n">
        <v>955</v>
      </c>
      <c r="B957" s="12" t="s">
        <v>1600</v>
      </c>
      <c r="C957" s="12" t="s">
        <v>1344</v>
      </c>
      <c r="D957" s="12" t="s">
        <v>1601</v>
      </c>
      <c r="E957" s="14" t="s">
        <v>1602</v>
      </c>
      <c r="H957" s="59"/>
    </row>
    <row r="958" s="58" customFormat="true" ht="15" hidden="false" customHeight="true" outlineLevel="0" collapsed="false">
      <c r="A958" s="11" t="n">
        <v>956</v>
      </c>
      <c r="B958" s="12" t="s">
        <v>1603</v>
      </c>
      <c r="C958" s="12" t="s">
        <v>1344</v>
      </c>
      <c r="D958" s="12" t="s">
        <v>1538</v>
      </c>
      <c r="E958" s="14" t="s">
        <v>1604</v>
      </c>
      <c r="H958" s="59"/>
    </row>
    <row r="959" s="58" customFormat="true" ht="15" hidden="false" customHeight="true" outlineLevel="0" collapsed="false">
      <c r="A959" s="11" t="n">
        <v>957</v>
      </c>
      <c r="B959" s="12" t="s">
        <v>1605</v>
      </c>
      <c r="C959" s="12" t="s">
        <v>1344</v>
      </c>
      <c r="D959" s="12" t="s">
        <v>1547</v>
      </c>
      <c r="E959" s="14" t="s">
        <v>1606</v>
      </c>
      <c r="H959" s="59"/>
    </row>
    <row r="960" s="58" customFormat="true" ht="15" hidden="false" customHeight="true" outlineLevel="0" collapsed="false">
      <c r="A960" s="11" t="n">
        <v>958</v>
      </c>
      <c r="B960" s="12" t="s">
        <v>1607</v>
      </c>
      <c r="C960" s="12" t="s">
        <v>1344</v>
      </c>
      <c r="D960" s="12" t="s">
        <v>1464</v>
      </c>
      <c r="E960" s="14" t="s">
        <v>1608</v>
      </c>
      <c r="H960" s="59"/>
    </row>
    <row r="961" s="58" customFormat="true" ht="15" hidden="false" customHeight="true" outlineLevel="0" collapsed="false">
      <c r="A961" s="11" t="n">
        <v>959</v>
      </c>
      <c r="B961" s="12" t="s">
        <v>1609</v>
      </c>
      <c r="C961" s="12" t="s">
        <v>1344</v>
      </c>
      <c r="D961" s="12" t="s">
        <v>1547</v>
      </c>
      <c r="E961" s="14" t="s">
        <v>1610</v>
      </c>
      <c r="H961" s="59"/>
    </row>
    <row r="962" s="9" customFormat="true" ht="15" hidden="false" customHeight="true" outlineLevel="0" collapsed="false">
      <c r="A962" s="11" t="n">
        <v>960</v>
      </c>
      <c r="B962" s="13" t="s">
        <v>1611</v>
      </c>
      <c r="C962" s="13" t="s">
        <v>1612</v>
      </c>
      <c r="D962" s="13" t="s">
        <v>1613</v>
      </c>
      <c r="E962" s="57" t="n">
        <v>10162108</v>
      </c>
      <c r="H962" s="10"/>
    </row>
    <row r="963" s="9" customFormat="true" ht="15" hidden="false" customHeight="true" outlineLevel="0" collapsed="false">
      <c r="A963" s="11" t="n">
        <v>961</v>
      </c>
      <c r="B963" s="13" t="s">
        <v>1614</v>
      </c>
      <c r="C963" s="13" t="s">
        <v>1612</v>
      </c>
      <c r="D963" s="13" t="s">
        <v>1613</v>
      </c>
      <c r="E963" s="57" t="n">
        <v>10162103</v>
      </c>
      <c r="H963" s="10"/>
    </row>
    <row r="964" s="9" customFormat="true" ht="15" hidden="false" customHeight="true" outlineLevel="0" collapsed="false">
      <c r="A964" s="11" t="n">
        <v>962</v>
      </c>
      <c r="B964" s="13" t="s">
        <v>1615</v>
      </c>
      <c r="C964" s="13" t="s">
        <v>1612</v>
      </c>
      <c r="D964" s="13" t="s">
        <v>1613</v>
      </c>
      <c r="E964" s="57" t="n">
        <v>10162201</v>
      </c>
      <c r="H964" s="10"/>
    </row>
    <row r="965" s="9" customFormat="true" ht="15" hidden="false" customHeight="true" outlineLevel="0" collapsed="false">
      <c r="A965" s="11" t="n">
        <v>963</v>
      </c>
      <c r="B965" s="13" t="s">
        <v>1616</v>
      </c>
      <c r="C965" s="13" t="s">
        <v>1612</v>
      </c>
      <c r="D965" s="13" t="s">
        <v>1613</v>
      </c>
      <c r="E965" s="57" t="n">
        <v>10162126</v>
      </c>
      <c r="H965" s="10"/>
    </row>
    <row r="966" s="9" customFormat="true" ht="15" hidden="false" customHeight="true" outlineLevel="0" collapsed="false">
      <c r="A966" s="11" t="n">
        <v>964</v>
      </c>
      <c r="B966" s="13" t="s">
        <v>1617</v>
      </c>
      <c r="C966" s="13" t="s">
        <v>1612</v>
      </c>
      <c r="D966" s="13" t="s">
        <v>1613</v>
      </c>
      <c r="E966" s="57" t="n">
        <v>10162129</v>
      </c>
      <c r="H966" s="10"/>
    </row>
    <row r="967" s="9" customFormat="true" ht="15" hidden="false" customHeight="true" outlineLevel="0" collapsed="false">
      <c r="A967" s="11" t="n">
        <v>965</v>
      </c>
      <c r="B967" s="13" t="s">
        <v>1618</v>
      </c>
      <c r="C967" s="13" t="s">
        <v>1612</v>
      </c>
      <c r="D967" s="13" t="s">
        <v>1613</v>
      </c>
      <c r="E967" s="57" t="n">
        <v>10162114</v>
      </c>
      <c r="H967" s="10"/>
    </row>
    <row r="968" s="9" customFormat="true" ht="15" hidden="false" customHeight="true" outlineLevel="0" collapsed="false">
      <c r="A968" s="11" t="n">
        <v>966</v>
      </c>
      <c r="B968" s="13" t="s">
        <v>1619</v>
      </c>
      <c r="C968" s="13" t="s">
        <v>1612</v>
      </c>
      <c r="D968" s="13" t="s">
        <v>1613</v>
      </c>
      <c r="E968" s="57" t="n">
        <v>10162203</v>
      </c>
      <c r="H968" s="10"/>
    </row>
    <row r="969" s="9" customFormat="true" ht="15" hidden="false" customHeight="true" outlineLevel="0" collapsed="false">
      <c r="A969" s="11" t="n">
        <v>967</v>
      </c>
      <c r="B969" s="13" t="s">
        <v>1620</v>
      </c>
      <c r="C969" s="13" t="s">
        <v>1612</v>
      </c>
      <c r="D969" s="13" t="s">
        <v>1613</v>
      </c>
      <c r="E969" s="57" t="n">
        <v>10162216</v>
      </c>
      <c r="H969" s="10"/>
    </row>
    <row r="970" s="9" customFormat="true" ht="15" hidden="false" customHeight="true" outlineLevel="0" collapsed="false">
      <c r="A970" s="11" t="n">
        <v>968</v>
      </c>
      <c r="B970" s="13" t="s">
        <v>1621</v>
      </c>
      <c r="C970" s="13" t="s">
        <v>1612</v>
      </c>
      <c r="D970" s="13" t="s">
        <v>1613</v>
      </c>
      <c r="E970" s="57" t="n">
        <v>10162106</v>
      </c>
      <c r="H970" s="10"/>
    </row>
    <row r="971" s="9" customFormat="true" ht="15" hidden="false" customHeight="true" outlineLevel="0" collapsed="false">
      <c r="A971" s="11" t="n">
        <v>969</v>
      </c>
      <c r="B971" s="13" t="s">
        <v>1622</v>
      </c>
      <c r="C971" s="13" t="s">
        <v>1612</v>
      </c>
      <c r="D971" s="13" t="s">
        <v>1613</v>
      </c>
      <c r="E971" s="57" t="n">
        <v>10162105</v>
      </c>
      <c r="H971" s="10"/>
    </row>
    <row r="972" s="9" customFormat="true" ht="15" hidden="false" customHeight="true" outlineLevel="0" collapsed="false">
      <c r="A972" s="11" t="n">
        <v>970</v>
      </c>
      <c r="B972" s="13" t="s">
        <v>1623</v>
      </c>
      <c r="C972" s="13" t="s">
        <v>1612</v>
      </c>
      <c r="D972" s="13" t="s">
        <v>1613</v>
      </c>
      <c r="E972" s="57" t="n">
        <v>10162128</v>
      </c>
      <c r="H972" s="10"/>
    </row>
    <row r="973" s="9" customFormat="true" ht="15" hidden="false" customHeight="true" outlineLevel="0" collapsed="false">
      <c r="A973" s="11" t="n">
        <v>971</v>
      </c>
      <c r="B973" s="13" t="s">
        <v>1624</v>
      </c>
      <c r="C973" s="13" t="s">
        <v>1612</v>
      </c>
      <c r="D973" s="13" t="s">
        <v>1613</v>
      </c>
      <c r="E973" s="57" t="n">
        <v>10162118</v>
      </c>
      <c r="H973" s="10"/>
    </row>
    <row r="974" s="9" customFormat="true" ht="15" hidden="false" customHeight="true" outlineLevel="0" collapsed="false">
      <c r="A974" s="11" t="n">
        <v>972</v>
      </c>
      <c r="B974" s="13" t="s">
        <v>1625</v>
      </c>
      <c r="C974" s="13" t="s">
        <v>1612</v>
      </c>
      <c r="D974" s="13" t="s">
        <v>1613</v>
      </c>
      <c r="E974" s="57" t="n">
        <v>10162226</v>
      </c>
      <c r="H974" s="10"/>
    </row>
    <row r="975" s="9" customFormat="true" ht="15" hidden="false" customHeight="true" outlineLevel="0" collapsed="false">
      <c r="A975" s="11" t="n">
        <v>973</v>
      </c>
      <c r="B975" s="13" t="s">
        <v>1626</v>
      </c>
      <c r="C975" s="13" t="s">
        <v>1612</v>
      </c>
      <c r="D975" s="13" t="s">
        <v>1613</v>
      </c>
      <c r="E975" s="57" t="n">
        <v>10162223</v>
      </c>
      <c r="H975" s="10"/>
    </row>
    <row r="976" s="9" customFormat="true" ht="15" hidden="false" customHeight="true" outlineLevel="0" collapsed="false">
      <c r="A976" s="11" t="n">
        <v>974</v>
      </c>
      <c r="B976" s="13" t="s">
        <v>1627</v>
      </c>
      <c r="C976" s="13" t="s">
        <v>1612</v>
      </c>
      <c r="D976" s="13" t="s">
        <v>1613</v>
      </c>
      <c r="E976" s="57" t="n">
        <v>10162117</v>
      </c>
      <c r="H976" s="10"/>
    </row>
    <row r="977" s="9" customFormat="true" ht="15" hidden="false" customHeight="true" outlineLevel="0" collapsed="false">
      <c r="A977" s="11" t="n">
        <v>975</v>
      </c>
      <c r="B977" s="13" t="s">
        <v>1628</v>
      </c>
      <c r="C977" s="13" t="s">
        <v>1612</v>
      </c>
      <c r="D977" s="13" t="s">
        <v>1629</v>
      </c>
      <c r="E977" s="57" t="n">
        <v>10163210</v>
      </c>
      <c r="H977" s="10"/>
    </row>
    <row r="978" s="9" customFormat="true" ht="15" hidden="false" customHeight="true" outlineLevel="0" collapsed="false">
      <c r="A978" s="11" t="n">
        <v>976</v>
      </c>
      <c r="B978" s="13" t="s">
        <v>1630</v>
      </c>
      <c r="C978" s="13" t="s">
        <v>1612</v>
      </c>
      <c r="D978" s="13" t="s">
        <v>1629</v>
      </c>
      <c r="E978" s="57" t="n">
        <v>10163102</v>
      </c>
      <c r="H978" s="10"/>
    </row>
    <row r="979" s="9" customFormat="true" ht="15" hidden="false" customHeight="true" outlineLevel="0" collapsed="false">
      <c r="A979" s="11" t="n">
        <v>977</v>
      </c>
      <c r="B979" s="13" t="s">
        <v>1631</v>
      </c>
      <c r="C979" s="13" t="s">
        <v>1612</v>
      </c>
      <c r="D979" s="13" t="s">
        <v>1629</v>
      </c>
      <c r="E979" s="57" t="n">
        <v>10163213</v>
      </c>
      <c r="H979" s="10"/>
    </row>
    <row r="980" s="9" customFormat="true" ht="15" hidden="false" customHeight="true" outlineLevel="0" collapsed="false">
      <c r="A980" s="11" t="n">
        <v>978</v>
      </c>
      <c r="B980" s="13" t="s">
        <v>1632</v>
      </c>
      <c r="C980" s="13" t="s">
        <v>1612</v>
      </c>
      <c r="D980" s="13" t="s">
        <v>1629</v>
      </c>
      <c r="E980" s="57" t="n">
        <v>10163207</v>
      </c>
      <c r="H980" s="10"/>
    </row>
    <row r="981" s="9" customFormat="true" ht="15" hidden="false" customHeight="true" outlineLevel="0" collapsed="false">
      <c r="A981" s="11" t="n">
        <v>979</v>
      </c>
      <c r="B981" s="13" t="s">
        <v>1633</v>
      </c>
      <c r="C981" s="13" t="s">
        <v>1612</v>
      </c>
      <c r="D981" s="13" t="s">
        <v>1629</v>
      </c>
      <c r="E981" s="57" t="n">
        <v>10163230</v>
      </c>
      <c r="H981" s="10"/>
    </row>
    <row r="982" s="9" customFormat="true" ht="15" hidden="false" customHeight="true" outlineLevel="0" collapsed="false">
      <c r="A982" s="11" t="n">
        <v>980</v>
      </c>
      <c r="B982" s="13" t="s">
        <v>1634</v>
      </c>
      <c r="C982" s="13" t="s">
        <v>1612</v>
      </c>
      <c r="D982" s="13" t="s">
        <v>1629</v>
      </c>
      <c r="E982" s="57" t="n">
        <v>10163227</v>
      </c>
      <c r="H982" s="10"/>
    </row>
    <row r="983" s="9" customFormat="true" ht="15" hidden="false" customHeight="true" outlineLevel="0" collapsed="false">
      <c r="A983" s="11" t="n">
        <v>981</v>
      </c>
      <c r="B983" s="13" t="s">
        <v>1635</v>
      </c>
      <c r="C983" s="13" t="s">
        <v>1612</v>
      </c>
      <c r="D983" s="13" t="s">
        <v>1629</v>
      </c>
      <c r="E983" s="57" t="n">
        <v>10163104</v>
      </c>
      <c r="H983" s="10"/>
    </row>
    <row r="984" s="9" customFormat="true" ht="15" hidden="false" customHeight="true" outlineLevel="0" collapsed="false">
      <c r="A984" s="11" t="n">
        <v>982</v>
      </c>
      <c r="B984" s="13" t="s">
        <v>1636</v>
      </c>
      <c r="C984" s="13" t="s">
        <v>1612</v>
      </c>
      <c r="D984" s="13" t="s">
        <v>1629</v>
      </c>
      <c r="E984" s="57" t="n">
        <v>10163111</v>
      </c>
      <c r="H984" s="10"/>
    </row>
    <row r="985" s="9" customFormat="true" ht="15" hidden="false" customHeight="true" outlineLevel="0" collapsed="false">
      <c r="A985" s="11" t="n">
        <v>983</v>
      </c>
      <c r="B985" s="13" t="s">
        <v>1637</v>
      </c>
      <c r="C985" s="13" t="s">
        <v>1612</v>
      </c>
      <c r="D985" s="13" t="s">
        <v>1629</v>
      </c>
      <c r="E985" s="57" t="n">
        <v>10163108</v>
      </c>
      <c r="H985" s="10"/>
    </row>
    <row r="986" s="9" customFormat="true" ht="15" hidden="false" customHeight="true" outlineLevel="0" collapsed="false">
      <c r="A986" s="11" t="n">
        <v>984</v>
      </c>
      <c r="B986" s="13" t="s">
        <v>1638</v>
      </c>
      <c r="C986" s="13" t="s">
        <v>1612</v>
      </c>
      <c r="D986" s="13" t="s">
        <v>1629</v>
      </c>
      <c r="E986" s="57" t="n">
        <v>10163126</v>
      </c>
      <c r="H986" s="10"/>
    </row>
    <row r="987" s="9" customFormat="true" ht="15" hidden="false" customHeight="true" outlineLevel="0" collapsed="false">
      <c r="A987" s="11" t="n">
        <v>985</v>
      </c>
      <c r="B987" s="13" t="s">
        <v>1639</v>
      </c>
      <c r="C987" s="13" t="s">
        <v>1612</v>
      </c>
      <c r="D987" s="13" t="s">
        <v>1629</v>
      </c>
      <c r="E987" s="57" t="n">
        <v>10163106</v>
      </c>
      <c r="H987" s="10"/>
    </row>
    <row r="988" s="9" customFormat="true" ht="15" hidden="false" customHeight="true" outlineLevel="0" collapsed="false">
      <c r="A988" s="11" t="n">
        <v>986</v>
      </c>
      <c r="B988" s="13" t="s">
        <v>1640</v>
      </c>
      <c r="C988" s="13" t="s">
        <v>1612</v>
      </c>
      <c r="D988" s="13" t="s">
        <v>1629</v>
      </c>
      <c r="E988" s="57" t="n">
        <v>10163107</v>
      </c>
      <c r="H988" s="10"/>
    </row>
    <row r="989" s="9" customFormat="true" ht="15" hidden="false" customHeight="true" outlineLevel="0" collapsed="false">
      <c r="A989" s="11" t="n">
        <v>987</v>
      </c>
      <c r="B989" s="13" t="s">
        <v>1641</v>
      </c>
      <c r="C989" s="13" t="s">
        <v>1612</v>
      </c>
      <c r="D989" s="13" t="s">
        <v>1642</v>
      </c>
      <c r="E989" s="57" t="n">
        <v>10164219</v>
      </c>
      <c r="H989" s="10"/>
    </row>
    <row r="990" s="9" customFormat="true" ht="15" hidden="false" customHeight="true" outlineLevel="0" collapsed="false">
      <c r="A990" s="11" t="n">
        <v>988</v>
      </c>
      <c r="B990" s="13" t="s">
        <v>1643</v>
      </c>
      <c r="C990" s="13" t="s">
        <v>1612</v>
      </c>
      <c r="D990" s="13" t="s">
        <v>1642</v>
      </c>
      <c r="E990" s="57" t="n">
        <v>10164229</v>
      </c>
      <c r="H990" s="10"/>
    </row>
    <row r="991" s="9" customFormat="true" ht="15" hidden="false" customHeight="true" outlineLevel="0" collapsed="false">
      <c r="A991" s="11" t="n">
        <v>989</v>
      </c>
      <c r="B991" s="13" t="s">
        <v>1644</v>
      </c>
      <c r="C991" s="13" t="s">
        <v>1612</v>
      </c>
      <c r="D991" s="13" t="s">
        <v>1642</v>
      </c>
      <c r="E991" s="57" t="n">
        <v>10164224</v>
      </c>
      <c r="H991" s="10"/>
    </row>
    <row r="992" s="9" customFormat="true" ht="15" hidden="false" customHeight="true" outlineLevel="0" collapsed="false">
      <c r="A992" s="11" t="n">
        <v>990</v>
      </c>
      <c r="B992" s="13" t="s">
        <v>1645</v>
      </c>
      <c r="C992" s="13" t="s">
        <v>1612</v>
      </c>
      <c r="D992" s="13" t="s">
        <v>1642</v>
      </c>
      <c r="E992" s="57" t="n">
        <v>10164207</v>
      </c>
      <c r="H992" s="10"/>
    </row>
    <row r="993" s="9" customFormat="true" ht="15" hidden="false" customHeight="true" outlineLevel="0" collapsed="false">
      <c r="A993" s="11" t="n">
        <v>991</v>
      </c>
      <c r="B993" s="13" t="s">
        <v>1646</v>
      </c>
      <c r="C993" s="13" t="s">
        <v>1612</v>
      </c>
      <c r="D993" s="13" t="s">
        <v>1642</v>
      </c>
      <c r="E993" s="57" t="n">
        <v>10164209</v>
      </c>
      <c r="H993" s="10"/>
    </row>
    <row r="994" s="9" customFormat="true" ht="15" hidden="false" customHeight="true" outlineLevel="0" collapsed="false">
      <c r="A994" s="11" t="n">
        <v>992</v>
      </c>
      <c r="B994" s="13" t="s">
        <v>1647</v>
      </c>
      <c r="C994" s="13" t="s">
        <v>1612</v>
      </c>
      <c r="D994" s="13" t="s">
        <v>1642</v>
      </c>
      <c r="E994" s="57" t="n">
        <v>10164129</v>
      </c>
      <c r="H994" s="10"/>
    </row>
    <row r="995" s="9" customFormat="true" ht="15" hidden="false" customHeight="true" outlineLevel="0" collapsed="false">
      <c r="A995" s="11" t="n">
        <v>993</v>
      </c>
      <c r="B995" s="13" t="s">
        <v>1648</v>
      </c>
      <c r="C995" s="13" t="s">
        <v>1612</v>
      </c>
      <c r="D995" s="13" t="s">
        <v>1642</v>
      </c>
      <c r="E995" s="57" t="n">
        <v>10164204</v>
      </c>
      <c r="H995" s="10"/>
    </row>
    <row r="996" s="9" customFormat="true" ht="15" hidden="false" customHeight="true" outlineLevel="0" collapsed="false">
      <c r="A996" s="11" t="n">
        <v>994</v>
      </c>
      <c r="B996" s="13" t="s">
        <v>1649</v>
      </c>
      <c r="C996" s="13" t="s">
        <v>1612</v>
      </c>
      <c r="D996" s="13" t="s">
        <v>1642</v>
      </c>
      <c r="E996" s="57" t="n">
        <v>10164203</v>
      </c>
      <c r="H996" s="10"/>
    </row>
    <row r="997" s="9" customFormat="true" ht="15" hidden="false" customHeight="true" outlineLevel="0" collapsed="false">
      <c r="A997" s="11" t="n">
        <v>995</v>
      </c>
      <c r="B997" s="13" t="s">
        <v>1650</v>
      </c>
      <c r="C997" s="13" t="s">
        <v>1612</v>
      </c>
      <c r="D997" s="13" t="s">
        <v>1642</v>
      </c>
      <c r="E997" s="57" t="n">
        <v>10164117</v>
      </c>
      <c r="H997" s="10"/>
    </row>
    <row r="998" s="9" customFormat="true" ht="15" hidden="false" customHeight="true" outlineLevel="0" collapsed="false">
      <c r="A998" s="11" t="n">
        <v>996</v>
      </c>
      <c r="B998" s="13" t="s">
        <v>1651</v>
      </c>
      <c r="C998" s="13" t="s">
        <v>1612</v>
      </c>
      <c r="D998" s="13" t="s">
        <v>1642</v>
      </c>
      <c r="E998" s="57" t="n">
        <v>10164208</v>
      </c>
      <c r="H998" s="10"/>
    </row>
    <row r="999" s="9" customFormat="true" ht="15" hidden="false" customHeight="true" outlineLevel="0" collapsed="false">
      <c r="A999" s="11" t="n">
        <v>997</v>
      </c>
      <c r="B999" s="13" t="s">
        <v>1652</v>
      </c>
      <c r="C999" s="13" t="s">
        <v>1612</v>
      </c>
      <c r="D999" s="13" t="s">
        <v>1642</v>
      </c>
      <c r="E999" s="57" t="n">
        <v>10164205</v>
      </c>
      <c r="H999" s="10"/>
    </row>
    <row r="1000" s="9" customFormat="true" ht="15" hidden="false" customHeight="true" outlineLevel="0" collapsed="false">
      <c r="A1000" s="11" t="n">
        <v>998</v>
      </c>
      <c r="B1000" s="13" t="s">
        <v>1653</v>
      </c>
      <c r="C1000" s="13" t="s">
        <v>1612</v>
      </c>
      <c r="D1000" s="13" t="s">
        <v>1642</v>
      </c>
      <c r="E1000" s="57" t="n">
        <v>10164110</v>
      </c>
      <c r="H1000" s="10"/>
    </row>
    <row r="1001" s="9" customFormat="true" ht="15" hidden="false" customHeight="true" outlineLevel="0" collapsed="false">
      <c r="A1001" s="11" t="n">
        <v>999</v>
      </c>
      <c r="B1001" s="13" t="s">
        <v>1654</v>
      </c>
      <c r="C1001" s="13" t="s">
        <v>1612</v>
      </c>
      <c r="D1001" s="13" t="s">
        <v>1642</v>
      </c>
      <c r="E1001" s="57" t="n">
        <v>10164108</v>
      </c>
      <c r="H1001" s="10"/>
    </row>
    <row r="1002" s="9" customFormat="true" ht="15" hidden="false" customHeight="true" outlineLevel="0" collapsed="false">
      <c r="A1002" s="11" t="n">
        <v>1000</v>
      </c>
      <c r="B1002" s="13" t="s">
        <v>1655</v>
      </c>
      <c r="C1002" s="13" t="s">
        <v>1612</v>
      </c>
      <c r="D1002" s="13" t="s">
        <v>1656</v>
      </c>
      <c r="E1002" s="57" t="n">
        <v>10165210</v>
      </c>
      <c r="H1002" s="10"/>
    </row>
    <row r="1003" s="9" customFormat="true" ht="15" hidden="false" customHeight="true" outlineLevel="0" collapsed="false">
      <c r="A1003" s="11" t="n">
        <v>1001</v>
      </c>
      <c r="B1003" s="13" t="s">
        <v>1657</v>
      </c>
      <c r="C1003" s="13" t="s">
        <v>1612</v>
      </c>
      <c r="D1003" s="13" t="s">
        <v>1656</v>
      </c>
      <c r="E1003" s="57" t="n">
        <v>10165101</v>
      </c>
      <c r="H1003" s="10"/>
    </row>
    <row r="1004" s="9" customFormat="true" ht="15" hidden="false" customHeight="true" outlineLevel="0" collapsed="false">
      <c r="A1004" s="11" t="n">
        <v>1002</v>
      </c>
      <c r="B1004" s="13" t="s">
        <v>1658</v>
      </c>
      <c r="C1004" s="13" t="s">
        <v>1612</v>
      </c>
      <c r="D1004" s="13" t="s">
        <v>1656</v>
      </c>
      <c r="E1004" s="57" t="n">
        <v>10165219</v>
      </c>
      <c r="H1004" s="10"/>
    </row>
    <row r="1005" s="9" customFormat="true" ht="15" hidden="false" customHeight="true" outlineLevel="0" collapsed="false">
      <c r="A1005" s="11" t="n">
        <v>1003</v>
      </c>
      <c r="B1005" s="13" t="s">
        <v>1659</v>
      </c>
      <c r="C1005" s="13" t="s">
        <v>1612</v>
      </c>
      <c r="D1005" s="13" t="s">
        <v>1656</v>
      </c>
      <c r="E1005" s="57" t="n">
        <v>10165121</v>
      </c>
      <c r="H1005" s="10"/>
    </row>
    <row r="1006" s="9" customFormat="true" ht="15" hidden="false" customHeight="true" outlineLevel="0" collapsed="false">
      <c r="A1006" s="11" t="n">
        <v>1004</v>
      </c>
      <c r="B1006" s="13" t="s">
        <v>1660</v>
      </c>
      <c r="C1006" s="13" t="s">
        <v>1612</v>
      </c>
      <c r="D1006" s="13" t="s">
        <v>1656</v>
      </c>
      <c r="E1006" s="57" t="n">
        <v>10165205</v>
      </c>
      <c r="H1006" s="10"/>
    </row>
    <row r="1007" s="9" customFormat="true" ht="15" hidden="false" customHeight="true" outlineLevel="0" collapsed="false">
      <c r="A1007" s="11" t="n">
        <v>1005</v>
      </c>
      <c r="B1007" s="13" t="s">
        <v>1661</v>
      </c>
      <c r="C1007" s="13" t="s">
        <v>1612</v>
      </c>
      <c r="D1007" s="13" t="s">
        <v>1656</v>
      </c>
      <c r="E1007" s="57" t="n">
        <v>10165129</v>
      </c>
      <c r="H1007" s="10"/>
    </row>
    <row r="1008" s="9" customFormat="true" ht="15" hidden="false" customHeight="true" outlineLevel="0" collapsed="false">
      <c r="A1008" s="11" t="n">
        <v>1006</v>
      </c>
      <c r="B1008" s="13" t="s">
        <v>1662</v>
      </c>
      <c r="C1008" s="13" t="s">
        <v>1612</v>
      </c>
      <c r="D1008" s="13" t="s">
        <v>1663</v>
      </c>
      <c r="E1008" s="57" t="n">
        <v>10167118</v>
      </c>
      <c r="H1008" s="10"/>
    </row>
    <row r="1009" s="9" customFormat="true" ht="15" hidden="false" customHeight="true" outlineLevel="0" collapsed="false">
      <c r="A1009" s="11" t="n">
        <v>1007</v>
      </c>
      <c r="B1009" s="13" t="s">
        <v>1664</v>
      </c>
      <c r="C1009" s="13" t="s">
        <v>1612</v>
      </c>
      <c r="D1009" s="13" t="s">
        <v>1663</v>
      </c>
      <c r="E1009" s="57" t="n">
        <v>10167109</v>
      </c>
      <c r="H1009" s="10"/>
    </row>
    <row r="1010" s="9" customFormat="true" ht="15" hidden="false" customHeight="true" outlineLevel="0" collapsed="false">
      <c r="A1010" s="11" t="n">
        <v>1008</v>
      </c>
      <c r="B1010" s="13" t="s">
        <v>1665</v>
      </c>
      <c r="C1010" s="13" t="s">
        <v>1612</v>
      </c>
      <c r="D1010" s="13" t="s">
        <v>1663</v>
      </c>
      <c r="E1010" s="57" t="n">
        <v>10167116</v>
      </c>
      <c r="H1010" s="10"/>
    </row>
    <row r="1011" s="9" customFormat="true" ht="15" hidden="false" customHeight="true" outlineLevel="0" collapsed="false">
      <c r="A1011" s="11" t="n">
        <v>1009</v>
      </c>
      <c r="B1011" s="13" t="s">
        <v>1666</v>
      </c>
      <c r="C1011" s="13" t="s">
        <v>1612</v>
      </c>
      <c r="D1011" s="13" t="s">
        <v>1663</v>
      </c>
      <c r="E1011" s="57" t="n">
        <v>10167107</v>
      </c>
      <c r="H1011" s="10"/>
    </row>
    <row r="1012" s="9" customFormat="true" ht="15" hidden="false" customHeight="true" outlineLevel="0" collapsed="false">
      <c r="A1012" s="11" t="n">
        <v>1010</v>
      </c>
      <c r="B1012" s="13" t="s">
        <v>1667</v>
      </c>
      <c r="C1012" s="13" t="s">
        <v>1612</v>
      </c>
      <c r="D1012" s="13" t="s">
        <v>1663</v>
      </c>
      <c r="E1012" s="57" t="n">
        <v>10167115</v>
      </c>
      <c r="H1012" s="10"/>
    </row>
    <row r="1013" s="9" customFormat="true" ht="15" hidden="false" customHeight="true" outlineLevel="0" collapsed="false">
      <c r="A1013" s="11" t="n">
        <v>1011</v>
      </c>
      <c r="B1013" s="13" t="s">
        <v>1668</v>
      </c>
      <c r="C1013" s="13" t="s">
        <v>1612</v>
      </c>
      <c r="D1013" s="13" t="s">
        <v>1663</v>
      </c>
      <c r="E1013" s="57" t="n">
        <v>10167113</v>
      </c>
      <c r="H1013" s="10"/>
    </row>
    <row r="1014" s="9" customFormat="true" ht="15" hidden="false" customHeight="true" outlineLevel="0" collapsed="false">
      <c r="A1014" s="11" t="n">
        <v>1012</v>
      </c>
      <c r="B1014" s="13" t="s">
        <v>1669</v>
      </c>
      <c r="C1014" s="13" t="s">
        <v>1612</v>
      </c>
      <c r="D1014" s="13" t="s">
        <v>1670</v>
      </c>
      <c r="E1014" s="57" t="n">
        <v>10166115</v>
      </c>
      <c r="H1014" s="10"/>
    </row>
    <row r="1015" s="9" customFormat="true" ht="15" hidden="false" customHeight="true" outlineLevel="0" collapsed="false">
      <c r="A1015" s="11" t="n">
        <v>1013</v>
      </c>
      <c r="B1015" s="13" t="s">
        <v>1671</v>
      </c>
      <c r="C1015" s="13" t="s">
        <v>1612</v>
      </c>
      <c r="D1015" s="13" t="s">
        <v>1670</v>
      </c>
      <c r="E1015" s="57" t="n">
        <v>10166109</v>
      </c>
      <c r="H1015" s="10"/>
    </row>
    <row r="1016" s="9" customFormat="true" ht="15" hidden="false" customHeight="true" outlineLevel="0" collapsed="false">
      <c r="A1016" s="11" t="n">
        <v>1014</v>
      </c>
      <c r="B1016" s="13" t="s">
        <v>1672</v>
      </c>
      <c r="C1016" s="13" t="s">
        <v>1612</v>
      </c>
      <c r="D1016" s="13" t="s">
        <v>1670</v>
      </c>
      <c r="E1016" s="57" t="n">
        <v>10166102</v>
      </c>
      <c r="H1016" s="10"/>
    </row>
    <row r="1017" s="9" customFormat="true" ht="15" hidden="false" customHeight="true" outlineLevel="0" collapsed="false">
      <c r="A1017" s="11" t="n">
        <v>1015</v>
      </c>
      <c r="B1017" s="13" t="s">
        <v>1673</v>
      </c>
      <c r="C1017" s="13" t="s">
        <v>1612</v>
      </c>
      <c r="D1017" s="13" t="s">
        <v>1674</v>
      </c>
      <c r="E1017" s="57" t="n">
        <v>10166219</v>
      </c>
      <c r="H1017" s="10"/>
    </row>
    <row r="1018" s="9" customFormat="true" ht="15" hidden="false" customHeight="true" outlineLevel="0" collapsed="false">
      <c r="A1018" s="11" t="n">
        <v>1016</v>
      </c>
      <c r="B1018" s="13" t="s">
        <v>1675</v>
      </c>
      <c r="C1018" s="13" t="s">
        <v>1612</v>
      </c>
      <c r="D1018" s="13" t="s">
        <v>1674</v>
      </c>
      <c r="E1018" s="57" t="n">
        <v>10166205</v>
      </c>
      <c r="H1018" s="10"/>
    </row>
    <row r="1019" s="9" customFormat="true" ht="15" hidden="false" customHeight="true" outlineLevel="0" collapsed="false">
      <c r="A1019" s="11" t="n">
        <v>1017</v>
      </c>
      <c r="B1019" s="13" t="s">
        <v>1676</v>
      </c>
      <c r="C1019" s="13" t="s">
        <v>1612</v>
      </c>
      <c r="D1019" s="13" t="s">
        <v>1674</v>
      </c>
      <c r="E1019" s="57" t="n">
        <v>10166218</v>
      </c>
      <c r="H1019" s="10"/>
    </row>
    <row r="1020" s="9" customFormat="true" ht="15" hidden="false" customHeight="true" outlineLevel="0" collapsed="false">
      <c r="A1020" s="11" t="n">
        <v>1018</v>
      </c>
      <c r="B1020" s="13" t="s">
        <v>1677</v>
      </c>
      <c r="C1020" s="13" t="s">
        <v>1612</v>
      </c>
      <c r="D1020" s="13" t="s">
        <v>1613</v>
      </c>
      <c r="E1020" s="57" t="n">
        <v>10172214</v>
      </c>
      <c r="H1020" s="10"/>
    </row>
    <row r="1021" s="9" customFormat="true" ht="15" hidden="false" customHeight="true" outlineLevel="0" collapsed="false">
      <c r="A1021" s="11" t="n">
        <v>1019</v>
      </c>
      <c r="B1021" s="13" t="s">
        <v>1678</v>
      </c>
      <c r="C1021" s="13" t="s">
        <v>1612</v>
      </c>
      <c r="D1021" s="13" t="s">
        <v>1613</v>
      </c>
      <c r="E1021" s="57" t="n">
        <v>10172207</v>
      </c>
      <c r="H1021" s="10"/>
    </row>
    <row r="1022" s="9" customFormat="true" ht="15" hidden="false" customHeight="true" outlineLevel="0" collapsed="false">
      <c r="A1022" s="11" t="n">
        <v>1020</v>
      </c>
      <c r="B1022" s="13" t="s">
        <v>1679</v>
      </c>
      <c r="C1022" s="13" t="s">
        <v>1612</v>
      </c>
      <c r="D1022" s="13" t="s">
        <v>1613</v>
      </c>
      <c r="E1022" s="57" t="n">
        <v>10172205</v>
      </c>
      <c r="H1022" s="10"/>
    </row>
    <row r="1023" s="9" customFormat="true" ht="15" hidden="false" customHeight="true" outlineLevel="0" collapsed="false">
      <c r="A1023" s="11" t="n">
        <v>1021</v>
      </c>
      <c r="B1023" s="13" t="s">
        <v>1680</v>
      </c>
      <c r="C1023" s="13" t="s">
        <v>1612</v>
      </c>
      <c r="D1023" s="13" t="s">
        <v>1613</v>
      </c>
      <c r="E1023" s="57" t="n">
        <v>10172215</v>
      </c>
      <c r="H1023" s="10"/>
    </row>
    <row r="1024" s="9" customFormat="true" ht="15" hidden="false" customHeight="true" outlineLevel="0" collapsed="false">
      <c r="A1024" s="11" t="n">
        <v>1022</v>
      </c>
      <c r="B1024" s="13" t="s">
        <v>1681</v>
      </c>
      <c r="C1024" s="13" t="s">
        <v>1612</v>
      </c>
      <c r="D1024" s="13" t="s">
        <v>1613</v>
      </c>
      <c r="E1024" s="57" t="n">
        <v>10172226</v>
      </c>
      <c r="H1024" s="10"/>
    </row>
    <row r="1025" s="9" customFormat="true" ht="15" hidden="false" customHeight="true" outlineLevel="0" collapsed="false">
      <c r="A1025" s="11" t="n">
        <v>1023</v>
      </c>
      <c r="B1025" s="13" t="s">
        <v>1682</v>
      </c>
      <c r="C1025" s="13" t="s">
        <v>1612</v>
      </c>
      <c r="D1025" s="13" t="s">
        <v>1613</v>
      </c>
      <c r="E1025" s="57" t="n">
        <v>10172102</v>
      </c>
      <c r="H1025" s="10"/>
    </row>
    <row r="1026" s="9" customFormat="true" ht="15" hidden="false" customHeight="true" outlineLevel="0" collapsed="false">
      <c r="A1026" s="11" t="n">
        <v>1024</v>
      </c>
      <c r="B1026" s="13" t="s">
        <v>1683</v>
      </c>
      <c r="C1026" s="13" t="s">
        <v>1612</v>
      </c>
      <c r="D1026" s="13" t="s">
        <v>1613</v>
      </c>
      <c r="E1026" s="57" t="n">
        <v>10172122</v>
      </c>
      <c r="H1026" s="10"/>
    </row>
    <row r="1027" s="9" customFormat="true" ht="15" hidden="false" customHeight="true" outlineLevel="0" collapsed="false">
      <c r="A1027" s="11" t="n">
        <v>1025</v>
      </c>
      <c r="B1027" s="13" t="s">
        <v>1684</v>
      </c>
      <c r="C1027" s="13" t="s">
        <v>1612</v>
      </c>
      <c r="D1027" s="13" t="s">
        <v>1656</v>
      </c>
      <c r="E1027" s="57" t="n">
        <v>10175121</v>
      </c>
      <c r="H1027" s="10"/>
    </row>
    <row r="1028" s="9" customFormat="true" ht="15" hidden="false" customHeight="true" outlineLevel="0" collapsed="false">
      <c r="A1028" s="11" t="n">
        <v>1026</v>
      </c>
      <c r="B1028" s="13" t="s">
        <v>1685</v>
      </c>
      <c r="C1028" s="13" t="s">
        <v>1612</v>
      </c>
      <c r="D1028" s="13" t="s">
        <v>1656</v>
      </c>
      <c r="E1028" s="57" t="n">
        <v>10175206</v>
      </c>
      <c r="H1028" s="10"/>
    </row>
    <row r="1029" s="9" customFormat="true" ht="15" hidden="false" customHeight="true" outlineLevel="0" collapsed="false">
      <c r="A1029" s="11" t="n">
        <v>1027</v>
      </c>
      <c r="B1029" s="13" t="s">
        <v>1686</v>
      </c>
      <c r="C1029" s="13" t="s">
        <v>1612</v>
      </c>
      <c r="D1029" s="13" t="s">
        <v>1656</v>
      </c>
      <c r="E1029" s="57" t="n">
        <v>10175216</v>
      </c>
      <c r="H1029" s="10"/>
    </row>
    <row r="1030" s="9" customFormat="true" ht="15" hidden="false" customHeight="true" outlineLevel="0" collapsed="false">
      <c r="A1030" s="11" t="n">
        <v>1028</v>
      </c>
      <c r="B1030" s="13" t="s">
        <v>1687</v>
      </c>
      <c r="C1030" s="13" t="s">
        <v>1612</v>
      </c>
      <c r="D1030" s="13" t="s">
        <v>1656</v>
      </c>
      <c r="E1030" s="57" t="n">
        <v>10175224</v>
      </c>
      <c r="H1030" s="10"/>
    </row>
    <row r="1031" s="9" customFormat="true" ht="15" hidden="false" customHeight="true" outlineLevel="0" collapsed="false">
      <c r="A1031" s="11" t="n">
        <v>1029</v>
      </c>
      <c r="B1031" s="13" t="s">
        <v>1688</v>
      </c>
      <c r="C1031" s="13" t="s">
        <v>1612</v>
      </c>
      <c r="D1031" s="13" t="s">
        <v>1656</v>
      </c>
      <c r="E1031" s="57" t="n">
        <v>10175227</v>
      </c>
      <c r="H1031" s="10"/>
    </row>
    <row r="1032" s="9" customFormat="true" ht="15" hidden="false" customHeight="true" outlineLevel="0" collapsed="false">
      <c r="A1032" s="11" t="n">
        <v>1030</v>
      </c>
      <c r="B1032" s="13" t="s">
        <v>1689</v>
      </c>
      <c r="C1032" s="13" t="s">
        <v>1612</v>
      </c>
      <c r="D1032" s="13" t="s">
        <v>1656</v>
      </c>
      <c r="E1032" s="57" t="n">
        <v>10175228</v>
      </c>
      <c r="H1032" s="10"/>
    </row>
    <row r="1033" s="9" customFormat="true" ht="15" hidden="false" customHeight="true" outlineLevel="0" collapsed="false">
      <c r="A1033" s="11" t="n">
        <v>1031</v>
      </c>
      <c r="B1033" s="13" t="s">
        <v>1196</v>
      </c>
      <c r="C1033" s="13" t="s">
        <v>1612</v>
      </c>
      <c r="D1033" s="13" t="s">
        <v>1642</v>
      </c>
      <c r="E1033" s="57" t="n">
        <v>10174219</v>
      </c>
      <c r="H1033" s="10"/>
    </row>
    <row r="1034" s="9" customFormat="true" ht="15" hidden="false" customHeight="true" outlineLevel="0" collapsed="false">
      <c r="A1034" s="11" t="n">
        <v>1032</v>
      </c>
      <c r="B1034" s="13" t="s">
        <v>1690</v>
      </c>
      <c r="C1034" s="13" t="s">
        <v>1612</v>
      </c>
      <c r="D1034" s="13" t="s">
        <v>1642</v>
      </c>
      <c r="E1034" s="57" t="n">
        <v>10174211</v>
      </c>
      <c r="H1034" s="10"/>
    </row>
    <row r="1035" s="9" customFormat="true" ht="15" hidden="false" customHeight="true" outlineLevel="0" collapsed="false">
      <c r="A1035" s="11" t="n">
        <v>1033</v>
      </c>
      <c r="B1035" s="13" t="s">
        <v>1691</v>
      </c>
      <c r="C1035" s="13" t="s">
        <v>1612</v>
      </c>
      <c r="D1035" s="13" t="s">
        <v>1642</v>
      </c>
      <c r="E1035" s="57" t="n">
        <v>10174202</v>
      </c>
      <c r="H1035" s="10"/>
    </row>
    <row r="1036" s="9" customFormat="true" ht="15" hidden="false" customHeight="true" outlineLevel="0" collapsed="false">
      <c r="A1036" s="11" t="n">
        <v>1034</v>
      </c>
      <c r="B1036" s="13" t="s">
        <v>1692</v>
      </c>
      <c r="C1036" s="13" t="s">
        <v>1612</v>
      </c>
      <c r="D1036" s="13" t="s">
        <v>1642</v>
      </c>
      <c r="E1036" s="57" t="s">
        <v>1693</v>
      </c>
      <c r="H1036" s="10"/>
    </row>
    <row r="1037" s="9" customFormat="true" ht="15" hidden="false" customHeight="true" outlineLevel="0" collapsed="false">
      <c r="A1037" s="11" t="n">
        <v>1035</v>
      </c>
      <c r="B1037" s="13" t="s">
        <v>1694</v>
      </c>
      <c r="C1037" s="13" t="s">
        <v>1612</v>
      </c>
      <c r="D1037" s="13" t="s">
        <v>1642</v>
      </c>
      <c r="E1037" s="57" t="s">
        <v>1695</v>
      </c>
      <c r="H1037" s="10"/>
    </row>
    <row r="1038" s="9" customFormat="true" ht="15" hidden="false" customHeight="true" outlineLevel="0" collapsed="false">
      <c r="A1038" s="11" t="n">
        <v>1036</v>
      </c>
      <c r="B1038" s="13" t="s">
        <v>1696</v>
      </c>
      <c r="C1038" s="13" t="s">
        <v>1612</v>
      </c>
      <c r="D1038" s="13" t="s">
        <v>1642</v>
      </c>
      <c r="E1038" s="57" t="n">
        <v>10174222</v>
      </c>
      <c r="H1038" s="10"/>
    </row>
    <row r="1039" s="9" customFormat="true" ht="15" hidden="false" customHeight="true" outlineLevel="0" collapsed="false">
      <c r="A1039" s="11" t="n">
        <v>1037</v>
      </c>
      <c r="B1039" s="13" t="s">
        <v>1697</v>
      </c>
      <c r="C1039" s="13" t="s">
        <v>1612</v>
      </c>
      <c r="D1039" s="13" t="s">
        <v>1642</v>
      </c>
      <c r="E1039" s="57" t="n">
        <v>10174204</v>
      </c>
      <c r="H1039" s="10"/>
    </row>
    <row r="1040" s="9" customFormat="true" ht="15" hidden="false" customHeight="true" outlineLevel="0" collapsed="false">
      <c r="A1040" s="11" t="n">
        <v>1038</v>
      </c>
      <c r="B1040" s="13" t="s">
        <v>1698</v>
      </c>
      <c r="C1040" s="13" t="s">
        <v>1612</v>
      </c>
      <c r="D1040" s="13" t="s">
        <v>1642</v>
      </c>
      <c r="E1040" s="57" t="n">
        <v>10174105</v>
      </c>
      <c r="H1040" s="10"/>
    </row>
    <row r="1041" s="9" customFormat="true" ht="15" hidden="false" customHeight="true" outlineLevel="0" collapsed="false">
      <c r="A1041" s="11" t="n">
        <v>1039</v>
      </c>
      <c r="B1041" s="13" t="s">
        <v>411</v>
      </c>
      <c r="C1041" s="13" t="s">
        <v>1612</v>
      </c>
      <c r="D1041" s="13" t="s">
        <v>1642</v>
      </c>
      <c r="E1041" s="57" t="n">
        <v>10174108</v>
      </c>
      <c r="H1041" s="10"/>
    </row>
    <row r="1042" s="9" customFormat="true" ht="15" hidden="false" customHeight="true" outlineLevel="0" collapsed="false">
      <c r="A1042" s="11" t="n">
        <v>1040</v>
      </c>
      <c r="B1042" s="13" t="s">
        <v>1699</v>
      </c>
      <c r="C1042" s="13" t="s">
        <v>1612</v>
      </c>
      <c r="D1042" s="13" t="s">
        <v>1642</v>
      </c>
      <c r="E1042" s="57" t="n">
        <v>10174122</v>
      </c>
      <c r="H1042" s="10"/>
    </row>
    <row r="1043" s="9" customFormat="true" ht="15" hidden="false" customHeight="true" outlineLevel="0" collapsed="false">
      <c r="A1043" s="11" t="n">
        <v>1041</v>
      </c>
      <c r="B1043" s="13" t="s">
        <v>1700</v>
      </c>
      <c r="C1043" s="13" t="s">
        <v>1612</v>
      </c>
      <c r="D1043" s="13" t="s">
        <v>1642</v>
      </c>
      <c r="E1043" s="57" t="n">
        <v>10174129</v>
      </c>
      <c r="H1043" s="10"/>
    </row>
    <row r="1044" s="9" customFormat="true" ht="15" hidden="false" customHeight="true" outlineLevel="0" collapsed="false">
      <c r="A1044" s="11" t="n">
        <v>1042</v>
      </c>
      <c r="B1044" s="13" t="s">
        <v>1701</v>
      </c>
      <c r="C1044" s="13" t="s">
        <v>1612</v>
      </c>
      <c r="D1044" s="13" t="s">
        <v>1642</v>
      </c>
      <c r="E1044" s="57" t="n">
        <v>10174208</v>
      </c>
      <c r="H1044" s="10"/>
    </row>
    <row r="1045" s="9" customFormat="true" ht="15" hidden="false" customHeight="true" outlineLevel="0" collapsed="false">
      <c r="A1045" s="11" t="n">
        <v>1043</v>
      </c>
      <c r="B1045" s="13" t="s">
        <v>1702</v>
      </c>
      <c r="C1045" s="13" t="s">
        <v>1612</v>
      </c>
      <c r="D1045" s="13" t="s">
        <v>1642</v>
      </c>
      <c r="E1045" s="57" t="n">
        <v>10174109</v>
      </c>
      <c r="H1045" s="10"/>
    </row>
    <row r="1046" s="9" customFormat="true" ht="15" hidden="false" customHeight="true" outlineLevel="0" collapsed="false">
      <c r="A1046" s="11" t="n">
        <v>1044</v>
      </c>
      <c r="B1046" s="13" t="s">
        <v>1703</v>
      </c>
      <c r="C1046" s="13" t="s">
        <v>1612</v>
      </c>
      <c r="D1046" s="13" t="s">
        <v>1642</v>
      </c>
      <c r="E1046" s="57" t="s">
        <v>1704</v>
      </c>
      <c r="H1046" s="10"/>
    </row>
    <row r="1047" s="9" customFormat="true" ht="15" hidden="false" customHeight="true" outlineLevel="0" collapsed="false">
      <c r="A1047" s="11" t="n">
        <v>1045</v>
      </c>
      <c r="B1047" s="13" t="s">
        <v>1705</v>
      </c>
      <c r="C1047" s="13" t="s">
        <v>1612</v>
      </c>
      <c r="D1047" s="13" t="s">
        <v>1642</v>
      </c>
      <c r="E1047" s="57" t="n">
        <v>10174213</v>
      </c>
      <c r="H1047" s="10"/>
    </row>
    <row r="1048" s="9" customFormat="true" ht="15" hidden="false" customHeight="true" outlineLevel="0" collapsed="false">
      <c r="A1048" s="11" t="n">
        <v>1046</v>
      </c>
      <c r="B1048" s="13" t="s">
        <v>1706</v>
      </c>
      <c r="C1048" s="13" t="s">
        <v>1612</v>
      </c>
      <c r="D1048" s="13" t="s">
        <v>1642</v>
      </c>
      <c r="E1048" s="57" t="n">
        <v>10174104</v>
      </c>
      <c r="H1048" s="10"/>
    </row>
    <row r="1049" s="9" customFormat="true" ht="15" hidden="false" customHeight="true" outlineLevel="0" collapsed="false">
      <c r="A1049" s="11" t="n">
        <v>1047</v>
      </c>
      <c r="B1049" s="13" t="s">
        <v>1707</v>
      </c>
      <c r="C1049" s="13" t="s">
        <v>1612</v>
      </c>
      <c r="D1049" s="13" t="s">
        <v>1642</v>
      </c>
      <c r="E1049" s="57" t="n">
        <v>10174106</v>
      </c>
      <c r="H1049" s="10"/>
    </row>
    <row r="1050" s="9" customFormat="true" ht="15" hidden="false" customHeight="true" outlineLevel="0" collapsed="false">
      <c r="A1050" s="11" t="n">
        <v>1048</v>
      </c>
      <c r="B1050" s="13" t="s">
        <v>1708</v>
      </c>
      <c r="C1050" s="13" t="s">
        <v>1612</v>
      </c>
      <c r="D1050" s="13" t="s">
        <v>1642</v>
      </c>
      <c r="E1050" s="57" t="n">
        <v>10174217</v>
      </c>
      <c r="H1050" s="10"/>
    </row>
    <row r="1051" s="9" customFormat="true" ht="15" hidden="false" customHeight="true" outlineLevel="0" collapsed="false">
      <c r="A1051" s="11" t="n">
        <v>1049</v>
      </c>
      <c r="B1051" s="13" t="s">
        <v>1709</v>
      </c>
      <c r="C1051" s="13" t="s">
        <v>1612</v>
      </c>
      <c r="D1051" s="13" t="s">
        <v>1642</v>
      </c>
      <c r="E1051" s="57" t="s">
        <v>1710</v>
      </c>
      <c r="H1051" s="10"/>
    </row>
    <row r="1052" s="9" customFormat="true" ht="15" hidden="false" customHeight="true" outlineLevel="0" collapsed="false">
      <c r="A1052" s="11" t="n">
        <v>1050</v>
      </c>
      <c r="B1052" s="13" t="s">
        <v>1711</v>
      </c>
      <c r="C1052" s="13" t="s">
        <v>1612</v>
      </c>
      <c r="D1052" s="13" t="s">
        <v>1642</v>
      </c>
      <c r="E1052" s="57" t="n">
        <v>10174102</v>
      </c>
      <c r="H1052" s="10"/>
    </row>
    <row r="1053" s="9" customFormat="true" ht="15" hidden="false" customHeight="true" outlineLevel="0" collapsed="false">
      <c r="A1053" s="11" t="n">
        <v>1051</v>
      </c>
      <c r="B1053" s="13" t="s">
        <v>1712</v>
      </c>
      <c r="C1053" s="13" t="s">
        <v>1612</v>
      </c>
      <c r="D1053" s="13" t="s">
        <v>1642</v>
      </c>
      <c r="E1053" s="57" t="n">
        <v>10174128</v>
      </c>
      <c r="H1053" s="10"/>
    </row>
    <row r="1054" s="9" customFormat="true" ht="15" hidden="false" customHeight="true" outlineLevel="0" collapsed="false">
      <c r="A1054" s="11" t="n">
        <v>1052</v>
      </c>
      <c r="B1054" s="13" t="s">
        <v>1713</v>
      </c>
      <c r="C1054" s="13" t="s">
        <v>1612</v>
      </c>
      <c r="D1054" s="13" t="s">
        <v>1642</v>
      </c>
      <c r="E1054" s="57" t="n">
        <v>10174221</v>
      </c>
      <c r="H1054" s="10"/>
    </row>
    <row r="1055" s="9" customFormat="true" ht="15" hidden="false" customHeight="true" outlineLevel="0" collapsed="false">
      <c r="A1055" s="11" t="n">
        <v>1053</v>
      </c>
      <c r="B1055" s="13" t="s">
        <v>1714</v>
      </c>
      <c r="C1055" s="13" t="s">
        <v>1612</v>
      </c>
      <c r="D1055" s="13" t="s">
        <v>1642</v>
      </c>
      <c r="E1055" s="57" t="s">
        <v>1715</v>
      </c>
      <c r="H1055" s="10"/>
    </row>
    <row r="1056" s="9" customFormat="true" ht="15" hidden="false" customHeight="true" outlineLevel="0" collapsed="false">
      <c r="A1056" s="11" t="n">
        <v>1054</v>
      </c>
      <c r="B1056" s="13" t="s">
        <v>1716</v>
      </c>
      <c r="C1056" s="13" t="s">
        <v>1612</v>
      </c>
      <c r="D1056" s="13" t="s">
        <v>1629</v>
      </c>
      <c r="E1056" s="57" t="n">
        <v>10173205</v>
      </c>
      <c r="H1056" s="10"/>
    </row>
    <row r="1057" s="9" customFormat="true" ht="15" hidden="false" customHeight="true" outlineLevel="0" collapsed="false">
      <c r="A1057" s="11" t="n">
        <v>1055</v>
      </c>
      <c r="B1057" s="13" t="s">
        <v>1717</v>
      </c>
      <c r="C1057" s="13" t="s">
        <v>1612</v>
      </c>
      <c r="D1057" s="13" t="s">
        <v>1629</v>
      </c>
      <c r="E1057" s="57" t="n">
        <v>10173127</v>
      </c>
      <c r="H1057" s="10"/>
    </row>
    <row r="1058" s="9" customFormat="true" ht="15" hidden="false" customHeight="true" outlineLevel="0" collapsed="false">
      <c r="A1058" s="11" t="n">
        <v>1056</v>
      </c>
      <c r="B1058" s="13" t="s">
        <v>1718</v>
      </c>
      <c r="C1058" s="13" t="s">
        <v>1612</v>
      </c>
      <c r="D1058" s="13" t="s">
        <v>1629</v>
      </c>
      <c r="E1058" s="57" t="n">
        <v>10173201</v>
      </c>
      <c r="H1058" s="10"/>
    </row>
    <row r="1059" s="9" customFormat="true" ht="15" hidden="false" customHeight="true" outlineLevel="0" collapsed="false">
      <c r="A1059" s="11" t="n">
        <v>1057</v>
      </c>
      <c r="B1059" s="13" t="s">
        <v>1719</v>
      </c>
      <c r="C1059" s="13" t="s">
        <v>1612</v>
      </c>
      <c r="D1059" s="13" t="s">
        <v>1629</v>
      </c>
      <c r="E1059" s="57" t="n">
        <v>10173104</v>
      </c>
      <c r="H1059" s="10"/>
    </row>
    <row r="1060" s="9" customFormat="true" ht="15" hidden="false" customHeight="true" outlineLevel="0" collapsed="false">
      <c r="A1060" s="11" t="n">
        <v>1058</v>
      </c>
      <c r="B1060" s="13" t="s">
        <v>1720</v>
      </c>
      <c r="C1060" s="13" t="s">
        <v>1612</v>
      </c>
      <c r="D1060" s="13" t="s">
        <v>1629</v>
      </c>
      <c r="E1060" s="57" t="n">
        <v>10173213</v>
      </c>
      <c r="H1060" s="10"/>
    </row>
    <row r="1061" s="9" customFormat="true" ht="15" hidden="false" customHeight="true" outlineLevel="0" collapsed="false">
      <c r="A1061" s="11" t="n">
        <v>1059</v>
      </c>
      <c r="B1061" s="13" t="s">
        <v>1721</v>
      </c>
      <c r="C1061" s="13" t="s">
        <v>1612</v>
      </c>
      <c r="D1061" s="13" t="s">
        <v>1629</v>
      </c>
      <c r="E1061" s="57" t="n">
        <v>10173108</v>
      </c>
      <c r="H1061" s="10"/>
    </row>
    <row r="1062" s="9" customFormat="true" ht="15" hidden="false" customHeight="true" outlineLevel="0" collapsed="false">
      <c r="A1062" s="11" t="n">
        <v>1060</v>
      </c>
      <c r="B1062" s="13" t="s">
        <v>1722</v>
      </c>
      <c r="C1062" s="13" t="s">
        <v>1612</v>
      </c>
      <c r="D1062" s="13" t="s">
        <v>1629</v>
      </c>
      <c r="E1062" s="57" t="n">
        <v>10173119</v>
      </c>
      <c r="H1062" s="10"/>
    </row>
    <row r="1063" s="9" customFormat="true" ht="15" hidden="false" customHeight="true" outlineLevel="0" collapsed="false">
      <c r="A1063" s="11" t="n">
        <v>1061</v>
      </c>
      <c r="B1063" s="13" t="s">
        <v>1723</v>
      </c>
      <c r="C1063" s="13" t="s">
        <v>1612</v>
      </c>
      <c r="D1063" s="13" t="s">
        <v>1629</v>
      </c>
      <c r="E1063" s="57" t="n">
        <v>10173224</v>
      </c>
      <c r="H1063" s="10"/>
    </row>
    <row r="1064" s="9" customFormat="true" ht="15" hidden="false" customHeight="true" outlineLevel="0" collapsed="false">
      <c r="A1064" s="11" t="n">
        <v>1062</v>
      </c>
      <c r="B1064" s="13" t="s">
        <v>1724</v>
      </c>
      <c r="C1064" s="13" t="s">
        <v>1612</v>
      </c>
      <c r="D1064" s="13" t="s">
        <v>1629</v>
      </c>
      <c r="E1064" s="57" t="n">
        <v>10173109</v>
      </c>
      <c r="H1064" s="10"/>
    </row>
    <row r="1065" s="9" customFormat="true" ht="15" hidden="false" customHeight="true" outlineLevel="0" collapsed="false">
      <c r="A1065" s="11" t="n">
        <v>1063</v>
      </c>
      <c r="B1065" s="13" t="s">
        <v>1725</v>
      </c>
      <c r="C1065" s="13" t="s">
        <v>1612</v>
      </c>
      <c r="D1065" s="13" t="s">
        <v>1629</v>
      </c>
      <c r="E1065" s="57" t="n">
        <v>10173129</v>
      </c>
      <c r="H1065" s="10"/>
    </row>
    <row r="1066" s="9" customFormat="true" ht="15" hidden="false" customHeight="true" outlineLevel="0" collapsed="false">
      <c r="A1066" s="11" t="n">
        <v>1064</v>
      </c>
      <c r="B1066" s="13" t="s">
        <v>1726</v>
      </c>
      <c r="C1066" s="13" t="s">
        <v>1612</v>
      </c>
      <c r="D1066" s="13" t="s">
        <v>1629</v>
      </c>
      <c r="E1066" s="57" t="n">
        <v>10173220</v>
      </c>
      <c r="H1066" s="10"/>
    </row>
    <row r="1067" s="9" customFormat="true" ht="15" hidden="false" customHeight="true" outlineLevel="0" collapsed="false">
      <c r="A1067" s="11" t="n">
        <v>1065</v>
      </c>
      <c r="B1067" s="13" t="s">
        <v>1727</v>
      </c>
      <c r="C1067" s="13" t="s">
        <v>1612</v>
      </c>
      <c r="D1067" s="13" t="s">
        <v>1629</v>
      </c>
      <c r="E1067" s="57" t="n">
        <v>10173110</v>
      </c>
      <c r="H1067" s="10"/>
    </row>
    <row r="1068" s="9" customFormat="true" ht="15" hidden="false" customHeight="true" outlineLevel="0" collapsed="false">
      <c r="A1068" s="11" t="n">
        <v>1066</v>
      </c>
      <c r="B1068" s="13" t="s">
        <v>1728</v>
      </c>
      <c r="C1068" s="13" t="s">
        <v>1612</v>
      </c>
      <c r="D1068" s="13" t="s">
        <v>1629</v>
      </c>
      <c r="E1068" s="57" t="n">
        <v>10173217</v>
      </c>
      <c r="H1068" s="10"/>
    </row>
    <row r="1069" s="9" customFormat="true" ht="15" hidden="false" customHeight="true" outlineLevel="0" collapsed="false">
      <c r="A1069" s="11" t="n">
        <v>1067</v>
      </c>
      <c r="B1069" s="13" t="s">
        <v>1729</v>
      </c>
      <c r="C1069" s="13" t="s">
        <v>1612</v>
      </c>
      <c r="D1069" s="13" t="s">
        <v>1629</v>
      </c>
      <c r="E1069" s="57" t="s">
        <v>1730</v>
      </c>
      <c r="H1069" s="10"/>
    </row>
    <row r="1070" s="9" customFormat="true" ht="15" hidden="false" customHeight="true" outlineLevel="0" collapsed="false">
      <c r="A1070" s="11" t="n">
        <v>1068</v>
      </c>
      <c r="B1070" s="13" t="s">
        <v>1731</v>
      </c>
      <c r="C1070" s="13" t="s">
        <v>1612</v>
      </c>
      <c r="D1070" s="13" t="s">
        <v>1629</v>
      </c>
      <c r="E1070" s="57" t="n">
        <v>10173209</v>
      </c>
      <c r="H1070" s="10"/>
    </row>
    <row r="1071" s="9" customFormat="true" ht="15" hidden="false" customHeight="true" outlineLevel="0" collapsed="false">
      <c r="A1071" s="11" t="n">
        <v>1069</v>
      </c>
      <c r="B1071" s="13" t="s">
        <v>1732</v>
      </c>
      <c r="C1071" s="13" t="s">
        <v>1612</v>
      </c>
      <c r="D1071" s="13" t="s">
        <v>1629</v>
      </c>
      <c r="E1071" s="57" t="n">
        <v>10173107</v>
      </c>
      <c r="H1071" s="10"/>
    </row>
    <row r="1072" s="9" customFormat="true" ht="15" hidden="false" customHeight="true" outlineLevel="0" collapsed="false">
      <c r="A1072" s="11" t="n">
        <v>1070</v>
      </c>
      <c r="B1072" s="13" t="s">
        <v>1733</v>
      </c>
      <c r="C1072" s="13" t="s">
        <v>1612</v>
      </c>
      <c r="D1072" s="13" t="s">
        <v>1629</v>
      </c>
      <c r="E1072" s="57" t="n">
        <v>10173125</v>
      </c>
      <c r="H1072" s="10"/>
    </row>
    <row r="1073" s="9" customFormat="true" ht="15" hidden="false" customHeight="true" outlineLevel="0" collapsed="false">
      <c r="A1073" s="11" t="n">
        <v>1071</v>
      </c>
      <c r="B1073" s="13" t="s">
        <v>1734</v>
      </c>
      <c r="C1073" s="13" t="s">
        <v>1612</v>
      </c>
      <c r="D1073" s="13" t="s">
        <v>1629</v>
      </c>
      <c r="E1073" s="57" t="n">
        <v>10173206</v>
      </c>
      <c r="H1073" s="10"/>
    </row>
    <row r="1074" s="9" customFormat="true" ht="15" hidden="false" customHeight="true" outlineLevel="0" collapsed="false">
      <c r="A1074" s="11" t="n">
        <v>1072</v>
      </c>
      <c r="B1074" s="13" t="s">
        <v>1735</v>
      </c>
      <c r="C1074" s="13" t="s">
        <v>1612</v>
      </c>
      <c r="D1074" s="13" t="s">
        <v>1629</v>
      </c>
      <c r="E1074" s="57" t="n">
        <v>10173124</v>
      </c>
      <c r="H1074" s="10"/>
    </row>
    <row r="1075" s="9" customFormat="true" ht="15" hidden="false" customHeight="true" outlineLevel="0" collapsed="false">
      <c r="A1075" s="11" t="n">
        <v>1073</v>
      </c>
      <c r="B1075" s="13" t="s">
        <v>1736</v>
      </c>
      <c r="C1075" s="13" t="s">
        <v>1612</v>
      </c>
      <c r="D1075" s="13" t="s">
        <v>1663</v>
      </c>
      <c r="E1075" s="57" t="s">
        <v>1737</v>
      </c>
      <c r="H1075" s="10"/>
    </row>
    <row r="1076" s="9" customFormat="true" ht="15" hidden="false" customHeight="true" outlineLevel="0" collapsed="false">
      <c r="A1076" s="11" t="n">
        <v>1074</v>
      </c>
      <c r="B1076" s="13" t="s">
        <v>1738</v>
      </c>
      <c r="C1076" s="13" t="s">
        <v>1612</v>
      </c>
      <c r="D1076" s="13" t="s">
        <v>1663</v>
      </c>
      <c r="E1076" s="57" t="s">
        <v>1739</v>
      </c>
      <c r="H1076" s="10"/>
    </row>
    <row r="1077" s="9" customFormat="true" ht="15" hidden="false" customHeight="true" outlineLevel="0" collapsed="false">
      <c r="A1077" s="11" t="n">
        <v>1075</v>
      </c>
      <c r="B1077" s="13" t="s">
        <v>1740</v>
      </c>
      <c r="C1077" s="13" t="s">
        <v>1612</v>
      </c>
      <c r="D1077" s="13" t="s">
        <v>1663</v>
      </c>
      <c r="E1077" s="57" t="n">
        <v>10177128</v>
      </c>
      <c r="H1077" s="10"/>
    </row>
    <row r="1078" s="9" customFormat="true" ht="15" hidden="false" customHeight="true" outlineLevel="0" collapsed="false">
      <c r="A1078" s="11" t="n">
        <v>1076</v>
      </c>
      <c r="B1078" s="13" t="s">
        <v>1741</v>
      </c>
      <c r="C1078" s="13" t="s">
        <v>1612</v>
      </c>
      <c r="D1078" s="13" t="s">
        <v>1742</v>
      </c>
      <c r="E1078" s="57" t="n">
        <v>10178106</v>
      </c>
      <c r="H1078" s="10"/>
    </row>
    <row r="1079" s="9" customFormat="true" ht="15" hidden="false" customHeight="true" outlineLevel="0" collapsed="false">
      <c r="A1079" s="11" t="n">
        <v>1077</v>
      </c>
      <c r="B1079" s="13" t="s">
        <v>1743</v>
      </c>
      <c r="C1079" s="13" t="s">
        <v>1612</v>
      </c>
      <c r="D1079" s="13" t="s">
        <v>1742</v>
      </c>
      <c r="E1079" s="57" t="n">
        <v>10178119</v>
      </c>
      <c r="H1079" s="10"/>
    </row>
    <row r="1080" s="9" customFormat="true" ht="15" hidden="false" customHeight="true" outlineLevel="0" collapsed="false">
      <c r="A1080" s="11" t="n">
        <v>1078</v>
      </c>
      <c r="B1080" s="13" t="s">
        <v>1744</v>
      </c>
      <c r="C1080" s="13" t="s">
        <v>1612</v>
      </c>
      <c r="D1080" s="13" t="s">
        <v>1745</v>
      </c>
      <c r="E1080" s="57" t="n">
        <v>10176111</v>
      </c>
      <c r="H1080" s="10"/>
    </row>
    <row r="1081" s="9" customFormat="true" ht="15" hidden="false" customHeight="true" outlineLevel="0" collapsed="false">
      <c r="A1081" s="11" t="n">
        <v>1079</v>
      </c>
      <c r="B1081" s="13" t="s">
        <v>1746</v>
      </c>
      <c r="C1081" s="13" t="s">
        <v>1612</v>
      </c>
      <c r="D1081" s="13" t="s">
        <v>1745</v>
      </c>
      <c r="E1081" s="57" t="n">
        <v>10176113</v>
      </c>
      <c r="H1081" s="10"/>
    </row>
    <row r="1082" s="9" customFormat="true" ht="15" hidden="false" customHeight="true" outlineLevel="0" collapsed="false">
      <c r="A1082" s="11" t="n">
        <v>1080</v>
      </c>
      <c r="B1082" s="13" t="s">
        <v>1747</v>
      </c>
      <c r="C1082" s="13" t="s">
        <v>1612</v>
      </c>
      <c r="D1082" s="13" t="s">
        <v>1745</v>
      </c>
      <c r="E1082" s="57" t="n">
        <v>10176101</v>
      </c>
      <c r="H1082" s="10"/>
    </row>
    <row r="1083" customFormat="false" ht="15" hidden="false" customHeight="true" outlineLevel="0" collapsed="false">
      <c r="A1083" s="11" t="n">
        <v>1081</v>
      </c>
      <c r="B1083" s="13" t="s">
        <v>1748</v>
      </c>
      <c r="C1083" s="13" t="s">
        <v>1612</v>
      </c>
      <c r="D1083" s="13" t="s">
        <v>1749</v>
      </c>
      <c r="E1083" s="57" t="n">
        <v>1810300325</v>
      </c>
    </row>
    <row r="1084" customFormat="false" ht="15" hidden="false" customHeight="true" outlineLevel="0" collapsed="false">
      <c r="A1084" s="11" t="n">
        <v>1082</v>
      </c>
      <c r="B1084" s="13" t="s">
        <v>1750</v>
      </c>
      <c r="C1084" s="13" t="s">
        <v>1612</v>
      </c>
      <c r="D1084" s="13" t="s">
        <v>1749</v>
      </c>
      <c r="E1084" s="57" t="n">
        <v>1810300318</v>
      </c>
    </row>
    <row r="1085" customFormat="false" ht="15" hidden="false" customHeight="true" outlineLevel="0" collapsed="false">
      <c r="A1085" s="11" t="n">
        <v>1083</v>
      </c>
      <c r="B1085" s="13" t="s">
        <v>1751</v>
      </c>
      <c r="C1085" s="13" t="s">
        <v>1612</v>
      </c>
      <c r="D1085" s="13" t="s">
        <v>1749</v>
      </c>
      <c r="E1085" s="57" t="n">
        <v>1810300205</v>
      </c>
    </row>
    <row r="1086" customFormat="false" ht="15" hidden="false" customHeight="true" outlineLevel="0" collapsed="false">
      <c r="A1086" s="11" t="n">
        <v>1084</v>
      </c>
      <c r="B1086" s="13" t="s">
        <v>1752</v>
      </c>
      <c r="C1086" s="13" t="s">
        <v>1612</v>
      </c>
      <c r="D1086" s="13" t="s">
        <v>1749</v>
      </c>
      <c r="E1086" s="57" t="n">
        <v>1810300107</v>
      </c>
    </row>
    <row r="1087" customFormat="false" ht="15" hidden="false" customHeight="true" outlineLevel="0" collapsed="false">
      <c r="A1087" s="11" t="n">
        <v>1085</v>
      </c>
      <c r="B1087" s="13" t="s">
        <v>1753</v>
      </c>
      <c r="C1087" s="13" t="s">
        <v>1612</v>
      </c>
      <c r="D1087" s="13" t="s">
        <v>1749</v>
      </c>
      <c r="E1087" s="57" t="n">
        <v>1810300322</v>
      </c>
    </row>
    <row r="1088" customFormat="false" ht="15" hidden="false" customHeight="true" outlineLevel="0" collapsed="false">
      <c r="A1088" s="11" t="n">
        <v>1086</v>
      </c>
      <c r="B1088" s="13" t="s">
        <v>1754</v>
      </c>
      <c r="C1088" s="13" t="s">
        <v>1612</v>
      </c>
      <c r="D1088" s="13" t="s">
        <v>1749</v>
      </c>
      <c r="E1088" s="57" t="n">
        <v>1810300412</v>
      </c>
    </row>
    <row r="1089" customFormat="false" ht="15" hidden="false" customHeight="true" outlineLevel="0" collapsed="false">
      <c r="A1089" s="11" t="n">
        <v>1087</v>
      </c>
      <c r="B1089" s="13" t="s">
        <v>1755</v>
      </c>
      <c r="C1089" s="13" t="s">
        <v>1612</v>
      </c>
      <c r="D1089" s="13" t="s">
        <v>1749</v>
      </c>
      <c r="E1089" s="57" t="n">
        <v>1810300303</v>
      </c>
    </row>
    <row r="1090" customFormat="false" ht="15" hidden="false" customHeight="true" outlineLevel="0" collapsed="false">
      <c r="A1090" s="11" t="n">
        <v>1088</v>
      </c>
      <c r="B1090" s="13" t="s">
        <v>1756</v>
      </c>
      <c r="C1090" s="13" t="s">
        <v>1612</v>
      </c>
      <c r="D1090" s="13" t="s">
        <v>1749</v>
      </c>
      <c r="E1090" s="57" t="n">
        <v>1810300221</v>
      </c>
    </row>
    <row r="1091" customFormat="false" ht="15" hidden="false" customHeight="true" outlineLevel="0" collapsed="false">
      <c r="A1091" s="11" t="n">
        <v>1089</v>
      </c>
      <c r="B1091" s="13" t="s">
        <v>1757</v>
      </c>
      <c r="C1091" s="13" t="s">
        <v>1612</v>
      </c>
      <c r="D1091" s="13" t="s">
        <v>1749</v>
      </c>
      <c r="E1091" s="57" t="n">
        <v>1810300217</v>
      </c>
    </row>
    <row r="1092" customFormat="false" ht="15" hidden="false" customHeight="true" outlineLevel="0" collapsed="false">
      <c r="A1092" s="11" t="n">
        <v>1090</v>
      </c>
      <c r="B1092" s="13" t="s">
        <v>1758</v>
      </c>
      <c r="C1092" s="13" t="s">
        <v>1612</v>
      </c>
      <c r="D1092" s="13" t="s">
        <v>1749</v>
      </c>
      <c r="E1092" s="57" t="n">
        <v>1810300115</v>
      </c>
    </row>
    <row r="1093" customFormat="false" ht="15" hidden="false" customHeight="true" outlineLevel="0" collapsed="false">
      <c r="A1093" s="11" t="n">
        <v>1091</v>
      </c>
      <c r="B1093" s="13" t="s">
        <v>1759</v>
      </c>
      <c r="C1093" s="13" t="s">
        <v>1612</v>
      </c>
      <c r="D1093" s="13" t="s">
        <v>1749</v>
      </c>
      <c r="E1093" s="57" t="n">
        <v>1810300301</v>
      </c>
    </row>
    <row r="1094" customFormat="false" ht="15" hidden="false" customHeight="true" outlineLevel="0" collapsed="false">
      <c r="A1094" s="11" t="n">
        <v>1092</v>
      </c>
      <c r="B1094" s="13" t="s">
        <v>1760</v>
      </c>
      <c r="C1094" s="13" t="s">
        <v>1612</v>
      </c>
      <c r="D1094" s="13" t="s">
        <v>1749</v>
      </c>
      <c r="E1094" s="57" t="n">
        <v>1810300218</v>
      </c>
    </row>
    <row r="1095" customFormat="false" ht="15" hidden="false" customHeight="true" outlineLevel="0" collapsed="false">
      <c r="A1095" s="11" t="n">
        <v>1093</v>
      </c>
      <c r="B1095" s="13" t="s">
        <v>1761</v>
      </c>
      <c r="C1095" s="13" t="s">
        <v>1612</v>
      </c>
      <c r="D1095" s="13" t="s">
        <v>1749</v>
      </c>
      <c r="E1095" s="57" t="n">
        <v>1810300106</v>
      </c>
    </row>
    <row r="1096" customFormat="false" ht="15" hidden="false" customHeight="true" outlineLevel="0" collapsed="false">
      <c r="A1096" s="11" t="n">
        <v>1094</v>
      </c>
      <c r="B1096" s="13" t="s">
        <v>1762</v>
      </c>
      <c r="C1096" s="13" t="s">
        <v>1612</v>
      </c>
      <c r="D1096" s="13" t="s">
        <v>1749</v>
      </c>
      <c r="E1096" s="57" t="n">
        <v>1810300320</v>
      </c>
    </row>
    <row r="1097" customFormat="false" ht="15" hidden="false" customHeight="true" outlineLevel="0" collapsed="false">
      <c r="A1097" s="11" t="n">
        <v>1095</v>
      </c>
      <c r="B1097" s="13" t="s">
        <v>1763</v>
      </c>
      <c r="C1097" s="13" t="s">
        <v>1612</v>
      </c>
      <c r="D1097" s="13" t="s">
        <v>1749</v>
      </c>
      <c r="E1097" s="57" t="n">
        <v>1810300409</v>
      </c>
    </row>
    <row r="1098" customFormat="false" ht="15" hidden="false" customHeight="true" outlineLevel="0" collapsed="false">
      <c r="A1098" s="11" t="n">
        <v>1096</v>
      </c>
      <c r="B1098" s="13" t="s">
        <v>1764</v>
      </c>
      <c r="C1098" s="13" t="s">
        <v>1612</v>
      </c>
      <c r="D1098" s="13" t="s">
        <v>1749</v>
      </c>
      <c r="E1098" s="57" t="n">
        <v>1810300113</v>
      </c>
    </row>
    <row r="1099" customFormat="false" ht="15" hidden="false" customHeight="true" outlineLevel="0" collapsed="false">
      <c r="A1099" s="11" t="n">
        <v>1097</v>
      </c>
      <c r="B1099" s="13" t="s">
        <v>1765</v>
      </c>
      <c r="C1099" s="13" t="s">
        <v>1612</v>
      </c>
      <c r="D1099" s="13" t="s">
        <v>1749</v>
      </c>
      <c r="E1099" s="57" t="n">
        <v>1810300125</v>
      </c>
    </row>
    <row r="1100" customFormat="false" ht="15" hidden="false" customHeight="true" outlineLevel="0" collapsed="false">
      <c r="A1100" s="11" t="n">
        <v>1098</v>
      </c>
      <c r="B1100" s="13" t="s">
        <v>1766</v>
      </c>
      <c r="C1100" s="13" t="s">
        <v>1612</v>
      </c>
      <c r="D1100" s="13" t="s">
        <v>1749</v>
      </c>
      <c r="E1100" s="57" t="n">
        <v>1810300126</v>
      </c>
    </row>
    <row r="1101" customFormat="false" ht="15" hidden="false" customHeight="true" outlineLevel="0" collapsed="false">
      <c r="A1101" s="11" t="n">
        <v>1099</v>
      </c>
      <c r="B1101" s="13" t="s">
        <v>1767</v>
      </c>
      <c r="C1101" s="13" t="s">
        <v>1612</v>
      </c>
      <c r="D1101" s="13" t="s">
        <v>1749</v>
      </c>
      <c r="E1101" s="57" t="n">
        <v>1810300406</v>
      </c>
    </row>
    <row r="1102" customFormat="false" ht="15" hidden="false" customHeight="true" outlineLevel="0" collapsed="false">
      <c r="A1102" s="11" t="n">
        <v>1100</v>
      </c>
      <c r="B1102" s="13" t="s">
        <v>1768</v>
      </c>
      <c r="C1102" s="13" t="s">
        <v>1612</v>
      </c>
      <c r="D1102" s="13" t="s">
        <v>1749</v>
      </c>
      <c r="E1102" s="57" t="n">
        <v>1810300208</v>
      </c>
    </row>
    <row r="1103" customFormat="false" ht="15" hidden="false" customHeight="true" outlineLevel="0" collapsed="false">
      <c r="A1103" s="11" t="n">
        <v>1101</v>
      </c>
      <c r="B1103" s="13" t="s">
        <v>1769</v>
      </c>
      <c r="C1103" s="13" t="s">
        <v>1612</v>
      </c>
      <c r="D1103" s="13" t="s">
        <v>1770</v>
      </c>
      <c r="E1103" s="57" t="n">
        <v>1810100226</v>
      </c>
    </row>
    <row r="1104" customFormat="false" ht="15" hidden="false" customHeight="true" outlineLevel="0" collapsed="false">
      <c r="A1104" s="11" t="n">
        <v>1102</v>
      </c>
      <c r="B1104" s="13" t="s">
        <v>1771</v>
      </c>
      <c r="C1104" s="13" t="s">
        <v>1612</v>
      </c>
      <c r="D1104" s="13" t="s">
        <v>1770</v>
      </c>
      <c r="E1104" s="57" t="n">
        <v>1810100303</v>
      </c>
    </row>
    <row r="1105" customFormat="false" ht="15" hidden="false" customHeight="true" outlineLevel="0" collapsed="false">
      <c r="A1105" s="11" t="n">
        <v>1103</v>
      </c>
      <c r="B1105" s="13" t="s">
        <v>1772</v>
      </c>
      <c r="C1105" s="13" t="s">
        <v>1612</v>
      </c>
      <c r="D1105" s="13" t="s">
        <v>1770</v>
      </c>
      <c r="E1105" s="57" t="n">
        <v>1810100327</v>
      </c>
    </row>
    <row r="1106" customFormat="false" ht="15" hidden="false" customHeight="true" outlineLevel="0" collapsed="false">
      <c r="A1106" s="11" t="n">
        <v>1104</v>
      </c>
      <c r="B1106" s="13" t="s">
        <v>1773</v>
      </c>
      <c r="C1106" s="13" t="s">
        <v>1612</v>
      </c>
      <c r="D1106" s="13" t="s">
        <v>1770</v>
      </c>
      <c r="E1106" s="57" t="n">
        <v>1810100225</v>
      </c>
    </row>
    <row r="1107" customFormat="false" ht="15" hidden="false" customHeight="true" outlineLevel="0" collapsed="false">
      <c r="A1107" s="11" t="n">
        <v>1105</v>
      </c>
      <c r="B1107" s="13" t="s">
        <v>1774</v>
      </c>
      <c r="C1107" s="13" t="s">
        <v>1612</v>
      </c>
      <c r="D1107" s="13" t="s">
        <v>1770</v>
      </c>
      <c r="E1107" s="57" t="n">
        <v>1810100416</v>
      </c>
    </row>
    <row r="1108" customFormat="false" ht="15" hidden="false" customHeight="true" outlineLevel="0" collapsed="false">
      <c r="A1108" s="11" t="n">
        <v>1106</v>
      </c>
      <c r="B1108" s="13" t="s">
        <v>1775</v>
      </c>
      <c r="C1108" s="13" t="s">
        <v>1612</v>
      </c>
      <c r="D1108" s="13" t="s">
        <v>1770</v>
      </c>
      <c r="E1108" s="57" t="n">
        <v>1810100207</v>
      </c>
    </row>
    <row r="1109" customFormat="false" ht="15" hidden="false" customHeight="true" outlineLevel="0" collapsed="false">
      <c r="A1109" s="11" t="n">
        <v>1107</v>
      </c>
      <c r="B1109" s="13" t="s">
        <v>1776</v>
      </c>
      <c r="C1109" s="13" t="s">
        <v>1612</v>
      </c>
      <c r="D1109" s="13" t="s">
        <v>1770</v>
      </c>
      <c r="E1109" s="57" t="n">
        <v>1810100311</v>
      </c>
    </row>
    <row r="1110" customFormat="false" ht="15" hidden="false" customHeight="true" outlineLevel="0" collapsed="false">
      <c r="A1110" s="11" t="n">
        <v>1108</v>
      </c>
      <c r="B1110" s="13" t="s">
        <v>1777</v>
      </c>
      <c r="C1110" s="13" t="s">
        <v>1612</v>
      </c>
      <c r="D1110" s="13" t="s">
        <v>1770</v>
      </c>
      <c r="E1110" s="57" t="n">
        <v>1810100318</v>
      </c>
    </row>
    <row r="1111" customFormat="false" ht="15" hidden="false" customHeight="true" outlineLevel="0" collapsed="false">
      <c r="A1111" s="11" t="n">
        <v>1109</v>
      </c>
      <c r="B1111" s="13" t="s">
        <v>1778</v>
      </c>
      <c r="C1111" s="13" t="s">
        <v>1612</v>
      </c>
      <c r="D1111" s="13" t="s">
        <v>1770</v>
      </c>
      <c r="E1111" s="57" t="n">
        <v>1810100414</v>
      </c>
    </row>
    <row r="1112" customFormat="false" ht="15" hidden="false" customHeight="true" outlineLevel="0" collapsed="false">
      <c r="A1112" s="11" t="n">
        <v>1110</v>
      </c>
      <c r="B1112" s="13" t="s">
        <v>1779</v>
      </c>
      <c r="C1112" s="13" t="s">
        <v>1612</v>
      </c>
      <c r="D1112" s="13" t="s">
        <v>1770</v>
      </c>
      <c r="E1112" s="57" t="n">
        <v>1810100418</v>
      </c>
    </row>
    <row r="1113" customFormat="false" ht="15" hidden="false" customHeight="true" outlineLevel="0" collapsed="false">
      <c r="A1113" s="11" t="n">
        <v>1111</v>
      </c>
      <c r="B1113" s="13" t="s">
        <v>1780</v>
      </c>
      <c r="C1113" s="13" t="s">
        <v>1612</v>
      </c>
      <c r="D1113" s="13" t="s">
        <v>1770</v>
      </c>
      <c r="E1113" s="57" t="n">
        <v>1810100208</v>
      </c>
    </row>
    <row r="1114" customFormat="false" ht="15" hidden="false" customHeight="true" outlineLevel="0" collapsed="false">
      <c r="A1114" s="11" t="n">
        <v>1112</v>
      </c>
      <c r="B1114" s="13" t="s">
        <v>1781</v>
      </c>
      <c r="C1114" s="13" t="s">
        <v>1612</v>
      </c>
      <c r="D1114" s="13" t="s">
        <v>1770</v>
      </c>
      <c r="E1114" s="57" t="n">
        <v>1810100420</v>
      </c>
    </row>
    <row r="1115" customFormat="false" ht="15" hidden="false" customHeight="true" outlineLevel="0" collapsed="false">
      <c r="A1115" s="11" t="n">
        <v>1113</v>
      </c>
      <c r="B1115" s="13" t="s">
        <v>1782</v>
      </c>
      <c r="C1115" s="13" t="s">
        <v>1612</v>
      </c>
      <c r="D1115" s="13" t="s">
        <v>1770</v>
      </c>
      <c r="E1115" s="57" t="n">
        <v>1810100408</v>
      </c>
    </row>
    <row r="1116" customFormat="false" ht="15" hidden="false" customHeight="true" outlineLevel="0" collapsed="false">
      <c r="A1116" s="11" t="n">
        <v>1114</v>
      </c>
      <c r="B1116" s="13" t="s">
        <v>1783</v>
      </c>
      <c r="C1116" s="13" t="s">
        <v>1612</v>
      </c>
      <c r="D1116" s="13" t="s">
        <v>1770</v>
      </c>
      <c r="E1116" s="57" t="n">
        <v>1810100229</v>
      </c>
    </row>
    <row r="1117" customFormat="false" ht="15" hidden="false" customHeight="true" outlineLevel="0" collapsed="false">
      <c r="A1117" s="11" t="n">
        <v>1115</v>
      </c>
      <c r="B1117" s="13" t="s">
        <v>1762</v>
      </c>
      <c r="C1117" s="13" t="s">
        <v>1612</v>
      </c>
      <c r="D1117" s="13" t="s">
        <v>1770</v>
      </c>
      <c r="E1117" s="57" t="n">
        <v>1810100319</v>
      </c>
    </row>
    <row r="1118" customFormat="false" ht="15" hidden="false" customHeight="true" outlineLevel="0" collapsed="false">
      <c r="A1118" s="11" t="n">
        <v>1116</v>
      </c>
      <c r="B1118" s="13" t="s">
        <v>1784</v>
      </c>
      <c r="C1118" s="13" t="s">
        <v>1612</v>
      </c>
      <c r="D1118" s="13" t="s">
        <v>1770</v>
      </c>
      <c r="E1118" s="57" t="n">
        <v>1810100107</v>
      </c>
    </row>
    <row r="1119" customFormat="false" ht="15" hidden="false" customHeight="true" outlineLevel="0" collapsed="false">
      <c r="A1119" s="11" t="n">
        <v>1117</v>
      </c>
      <c r="B1119" s="13" t="s">
        <v>1785</v>
      </c>
      <c r="C1119" s="13" t="s">
        <v>1612</v>
      </c>
      <c r="D1119" s="13" t="s">
        <v>1770</v>
      </c>
      <c r="E1119" s="57" t="s">
        <v>1786</v>
      </c>
    </row>
    <row r="1120" customFormat="false" ht="15" hidden="false" customHeight="true" outlineLevel="0" collapsed="false">
      <c r="A1120" s="11" t="n">
        <v>1118</v>
      </c>
      <c r="B1120" s="13" t="s">
        <v>1787</v>
      </c>
      <c r="C1120" s="13" t="s">
        <v>1612</v>
      </c>
      <c r="D1120" s="13" t="s">
        <v>1788</v>
      </c>
      <c r="E1120" s="57" t="n">
        <v>1810200421</v>
      </c>
    </row>
    <row r="1121" customFormat="false" ht="15" hidden="false" customHeight="true" outlineLevel="0" collapsed="false">
      <c r="A1121" s="11" t="n">
        <v>1119</v>
      </c>
      <c r="B1121" s="13" t="s">
        <v>1789</v>
      </c>
      <c r="C1121" s="13" t="s">
        <v>1612</v>
      </c>
      <c r="D1121" s="13" t="s">
        <v>1790</v>
      </c>
      <c r="E1121" s="57" t="n">
        <v>1810200225</v>
      </c>
    </row>
    <row r="1122" customFormat="false" ht="15" hidden="false" customHeight="true" outlineLevel="0" collapsed="false">
      <c r="A1122" s="11" t="n">
        <v>1120</v>
      </c>
      <c r="B1122" s="13" t="s">
        <v>1791</v>
      </c>
      <c r="C1122" s="13" t="s">
        <v>1612</v>
      </c>
      <c r="D1122" s="13" t="s">
        <v>1790</v>
      </c>
      <c r="E1122" s="57" t="n">
        <v>1810200226</v>
      </c>
    </row>
    <row r="1123" customFormat="false" ht="15" hidden="false" customHeight="true" outlineLevel="0" collapsed="false">
      <c r="A1123" s="11" t="n">
        <v>1121</v>
      </c>
      <c r="B1123" s="13" t="s">
        <v>1792</v>
      </c>
      <c r="C1123" s="13" t="s">
        <v>1612</v>
      </c>
      <c r="D1123" s="13" t="s">
        <v>1790</v>
      </c>
      <c r="E1123" s="57" t="n">
        <v>1810200130</v>
      </c>
    </row>
    <row r="1124" customFormat="false" ht="15" hidden="false" customHeight="true" outlineLevel="0" collapsed="false">
      <c r="A1124" s="11" t="n">
        <v>1122</v>
      </c>
      <c r="B1124" s="13" t="s">
        <v>1793</v>
      </c>
      <c r="C1124" s="13" t="s">
        <v>1612</v>
      </c>
      <c r="D1124" s="13" t="s">
        <v>1790</v>
      </c>
      <c r="E1124" s="57" t="n">
        <v>1810200520</v>
      </c>
    </row>
    <row r="1125" customFormat="false" ht="15" hidden="false" customHeight="true" outlineLevel="0" collapsed="false">
      <c r="A1125" s="11" t="n">
        <v>1123</v>
      </c>
      <c r="B1125" s="13" t="s">
        <v>1794</v>
      </c>
      <c r="C1125" s="13" t="s">
        <v>1612</v>
      </c>
      <c r="D1125" s="13" t="s">
        <v>1790</v>
      </c>
      <c r="E1125" s="57" t="n">
        <v>1810200117</v>
      </c>
    </row>
    <row r="1126" customFormat="false" ht="15" hidden="false" customHeight="true" outlineLevel="0" collapsed="false">
      <c r="A1126" s="11" t="n">
        <v>1124</v>
      </c>
      <c r="B1126" s="13" t="s">
        <v>1795</v>
      </c>
      <c r="C1126" s="13" t="s">
        <v>1612</v>
      </c>
      <c r="D1126" s="13" t="s">
        <v>1790</v>
      </c>
      <c r="E1126" s="57" t="n">
        <v>1810200228</v>
      </c>
    </row>
    <row r="1127" customFormat="false" ht="15" hidden="false" customHeight="true" outlineLevel="0" collapsed="false">
      <c r="A1127" s="11" t="n">
        <v>1125</v>
      </c>
      <c r="B1127" s="13" t="s">
        <v>1796</v>
      </c>
      <c r="C1127" s="13" t="s">
        <v>1612</v>
      </c>
      <c r="D1127" s="13" t="s">
        <v>1790</v>
      </c>
      <c r="E1127" s="57" t="n">
        <v>1810200222</v>
      </c>
    </row>
    <row r="1128" customFormat="false" ht="15" hidden="false" customHeight="true" outlineLevel="0" collapsed="false">
      <c r="A1128" s="11" t="n">
        <v>1126</v>
      </c>
      <c r="B1128" s="13" t="s">
        <v>1797</v>
      </c>
      <c r="C1128" s="13" t="s">
        <v>1612</v>
      </c>
      <c r="D1128" s="13" t="s">
        <v>1790</v>
      </c>
      <c r="E1128" s="57" t="n">
        <v>1810200102</v>
      </c>
    </row>
    <row r="1129" customFormat="false" ht="15" hidden="false" customHeight="true" outlineLevel="0" collapsed="false">
      <c r="A1129" s="11" t="n">
        <v>1127</v>
      </c>
      <c r="B1129" s="13" t="s">
        <v>1798</v>
      </c>
      <c r="C1129" s="13" t="s">
        <v>1612</v>
      </c>
      <c r="D1129" s="13" t="s">
        <v>1790</v>
      </c>
      <c r="E1129" s="57" t="n">
        <v>1810200424</v>
      </c>
    </row>
    <row r="1130" customFormat="false" ht="15" hidden="false" customHeight="true" outlineLevel="0" collapsed="false">
      <c r="A1130" s="11" t="n">
        <v>1128</v>
      </c>
      <c r="B1130" s="13" t="s">
        <v>1799</v>
      </c>
      <c r="C1130" s="13" t="s">
        <v>1612</v>
      </c>
      <c r="D1130" s="13" t="s">
        <v>1790</v>
      </c>
      <c r="E1130" s="57" t="n">
        <v>1810200306</v>
      </c>
    </row>
    <row r="1131" customFormat="false" ht="15" hidden="false" customHeight="true" outlineLevel="0" collapsed="false">
      <c r="A1131" s="11" t="n">
        <v>1129</v>
      </c>
      <c r="B1131" s="13" t="s">
        <v>1800</v>
      </c>
      <c r="C1131" s="13" t="s">
        <v>1612</v>
      </c>
      <c r="D1131" s="13" t="s">
        <v>1790</v>
      </c>
      <c r="E1131" s="57" t="n">
        <v>1810200309</v>
      </c>
    </row>
    <row r="1132" customFormat="false" ht="15" hidden="false" customHeight="true" outlineLevel="0" collapsed="false">
      <c r="A1132" s="11" t="n">
        <v>1130</v>
      </c>
      <c r="B1132" s="13" t="s">
        <v>1801</v>
      </c>
      <c r="C1132" s="13" t="s">
        <v>1612</v>
      </c>
      <c r="D1132" s="13" t="s">
        <v>1790</v>
      </c>
      <c r="E1132" s="57" t="n">
        <v>1810200416</v>
      </c>
    </row>
    <row r="1133" customFormat="false" ht="15" hidden="false" customHeight="true" outlineLevel="0" collapsed="false">
      <c r="A1133" s="11" t="n">
        <v>1131</v>
      </c>
      <c r="B1133" s="13" t="s">
        <v>1802</v>
      </c>
      <c r="C1133" s="13" t="s">
        <v>1612</v>
      </c>
      <c r="D1133" s="13" t="s">
        <v>1790</v>
      </c>
      <c r="E1133" s="57" t="n">
        <v>1810200230</v>
      </c>
    </row>
    <row r="1134" customFormat="false" ht="15" hidden="false" customHeight="true" outlineLevel="0" collapsed="false">
      <c r="A1134" s="11" t="n">
        <v>1132</v>
      </c>
      <c r="B1134" s="13" t="s">
        <v>1803</v>
      </c>
      <c r="C1134" s="13" t="s">
        <v>1612</v>
      </c>
      <c r="D1134" s="13" t="s">
        <v>1790</v>
      </c>
      <c r="E1134" s="57" t="n">
        <v>1810200322</v>
      </c>
    </row>
    <row r="1135" customFormat="false" ht="15" hidden="false" customHeight="true" outlineLevel="0" collapsed="false">
      <c r="A1135" s="11" t="n">
        <v>1133</v>
      </c>
      <c r="B1135" s="13" t="s">
        <v>1804</v>
      </c>
      <c r="C1135" s="13" t="s">
        <v>1612</v>
      </c>
      <c r="D1135" s="13" t="s">
        <v>1790</v>
      </c>
      <c r="E1135" s="57" t="n">
        <v>1810200522</v>
      </c>
    </row>
    <row r="1136" customFormat="false" ht="15" hidden="false" customHeight="true" outlineLevel="0" collapsed="false">
      <c r="A1136" s="11" t="n">
        <v>1134</v>
      </c>
      <c r="B1136" s="13" t="s">
        <v>1805</v>
      </c>
      <c r="C1136" s="13" t="s">
        <v>1612</v>
      </c>
      <c r="D1136" s="13" t="s">
        <v>1790</v>
      </c>
      <c r="E1136" s="57" t="n">
        <v>1810200224</v>
      </c>
    </row>
    <row r="1137" customFormat="false" ht="15" hidden="false" customHeight="true" outlineLevel="0" collapsed="false">
      <c r="A1137" s="11" t="n">
        <v>1135</v>
      </c>
      <c r="B1137" s="13" t="s">
        <v>1806</v>
      </c>
      <c r="C1137" s="13" t="s">
        <v>1612</v>
      </c>
      <c r="D1137" s="13" t="s">
        <v>1790</v>
      </c>
      <c r="E1137" s="57" t="n">
        <v>1810200128</v>
      </c>
    </row>
    <row r="1138" customFormat="false" ht="15" hidden="false" customHeight="true" outlineLevel="0" collapsed="false">
      <c r="A1138" s="11" t="n">
        <v>1136</v>
      </c>
      <c r="B1138" s="13" t="s">
        <v>1807</v>
      </c>
      <c r="C1138" s="13" t="s">
        <v>1612</v>
      </c>
      <c r="D1138" s="13" t="s">
        <v>1790</v>
      </c>
      <c r="E1138" s="57" t="n">
        <v>1810200219</v>
      </c>
    </row>
    <row r="1139" customFormat="false" ht="15" hidden="false" customHeight="true" outlineLevel="0" collapsed="false">
      <c r="A1139" s="11" t="n">
        <v>1137</v>
      </c>
      <c r="B1139" s="13" t="s">
        <v>1808</v>
      </c>
      <c r="C1139" s="13" t="s">
        <v>1612</v>
      </c>
      <c r="D1139" s="13" t="s">
        <v>1790</v>
      </c>
      <c r="E1139" s="57" t="n">
        <v>1810200217</v>
      </c>
    </row>
    <row r="1140" customFormat="false" ht="15" hidden="false" customHeight="true" outlineLevel="0" collapsed="false">
      <c r="A1140" s="11" t="n">
        <v>1138</v>
      </c>
      <c r="B1140" s="13" t="s">
        <v>1809</v>
      </c>
      <c r="C1140" s="13" t="s">
        <v>1612</v>
      </c>
      <c r="D1140" s="13" t="s">
        <v>1790</v>
      </c>
      <c r="E1140" s="57" t="n">
        <v>1810200402</v>
      </c>
    </row>
    <row r="1141" customFormat="false" ht="15" hidden="false" customHeight="true" outlineLevel="0" collapsed="false">
      <c r="A1141" s="11" t="n">
        <v>1139</v>
      </c>
      <c r="B1141" s="13" t="s">
        <v>1810</v>
      </c>
      <c r="C1141" s="13" t="s">
        <v>1612</v>
      </c>
      <c r="D1141" s="13" t="s">
        <v>1790</v>
      </c>
      <c r="E1141" s="57" t="n">
        <v>1810200403</v>
      </c>
    </row>
    <row r="1142" customFormat="false" ht="15" hidden="false" customHeight="true" outlineLevel="0" collapsed="false">
      <c r="A1142" s="11" t="n">
        <v>1140</v>
      </c>
      <c r="B1142" s="13" t="s">
        <v>1811</v>
      </c>
      <c r="C1142" s="13" t="s">
        <v>1612</v>
      </c>
      <c r="D1142" s="13" t="s">
        <v>1790</v>
      </c>
      <c r="E1142" s="57" t="n">
        <v>1810200521</v>
      </c>
    </row>
    <row r="1143" customFormat="false" ht="15" hidden="false" customHeight="true" outlineLevel="0" collapsed="false">
      <c r="A1143" s="11" t="n">
        <v>1141</v>
      </c>
      <c r="B1143" s="13" t="s">
        <v>1812</v>
      </c>
      <c r="C1143" s="13" t="s">
        <v>1612</v>
      </c>
      <c r="D1143" s="13" t="s">
        <v>1790</v>
      </c>
      <c r="E1143" s="57" t="n">
        <v>1810200214</v>
      </c>
    </row>
    <row r="1144" customFormat="false" ht="15" hidden="false" customHeight="true" outlineLevel="0" collapsed="false">
      <c r="A1144" s="11" t="n">
        <v>1142</v>
      </c>
      <c r="B1144" s="13" t="s">
        <v>1813</v>
      </c>
      <c r="C1144" s="13" t="s">
        <v>1612</v>
      </c>
      <c r="D1144" s="13" t="s">
        <v>1790</v>
      </c>
      <c r="E1144" s="57" t="n">
        <v>1810200115</v>
      </c>
    </row>
    <row r="1145" customFormat="false" ht="15" hidden="false" customHeight="true" outlineLevel="0" collapsed="false">
      <c r="A1145" s="11" t="n">
        <v>1143</v>
      </c>
      <c r="B1145" s="13" t="s">
        <v>1814</v>
      </c>
      <c r="C1145" s="13" t="s">
        <v>1612</v>
      </c>
      <c r="D1145" s="13" t="s">
        <v>1790</v>
      </c>
      <c r="E1145" s="57" t="n">
        <v>1810200221</v>
      </c>
    </row>
    <row r="1146" customFormat="false" ht="15" hidden="false" customHeight="true" outlineLevel="0" collapsed="false">
      <c r="A1146" s="11" t="n">
        <v>1144</v>
      </c>
      <c r="B1146" s="13" t="s">
        <v>1815</v>
      </c>
      <c r="C1146" s="13" t="s">
        <v>1612</v>
      </c>
      <c r="D1146" s="13" t="s">
        <v>1790</v>
      </c>
      <c r="E1146" s="57" t="n">
        <v>1810200413</v>
      </c>
    </row>
    <row r="1147" customFormat="false" ht="15" hidden="false" customHeight="true" outlineLevel="0" collapsed="false">
      <c r="A1147" s="11" t="n">
        <v>1145</v>
      </c>
      <c r="B1147" s="13" t="s">
        <v>1816</v>
      </c>
      <c r="C1147" s="13" t="s">
        <v>1612</v>
      </c>
      <c r="D1147" s="13" t="s">
        <v>1790</v>
      </c>
      <c r="E1147" s="57" t="n">
        <v>1810200315</v>
      </c>
    </row>
    <row r="1148" customFormat="false" ht="15" hidden="false" customHeight="true" outlineLevel="0" collapsed="false">
      <c r="A1148" s="11" t="n">
        <v>1146</v>
      </c>
      <c r="B1148" s="13" t="s">
        <v>1817</v>
      </c>
      <c r="C1148" s="13" t="s">
        <v>1612</v>
      </c>
      <c r="D1148" s="13" t="s">
        <v>1790</v>
      </c>
      <c r="E1148" s="57" t="n">
        <v>1810200321</v>
      </c>
    </row>
    <row r="1149" customFormat="false" ht="15" hidden="false" customHeight="true" outlineLevel="0" collapsed="false">
      <c r="A1149" s="11" t="n">
        <v>1147</v>
      </c>
      <c r="B1149" s="13" t="s">
        <v>1818</v>
      </c>
      <c r="C1149" s="13" t="s">
        <v>1612</v>
      </c>
      <c r="D1149" s="13" t="s">
        <v>1790</v>
      </c>
      <c r="E1149" s="57" t="n">
        <v>1810200410</v>
      </c>
    </row>
    <row r="1150" customFormat="false" ht="15" hidden="false" customHeight="true" outlineLevel="0" collapsed="false">
      <c r="A1150" s="11" t="n">
        <v>1148</v>
      </c>
      <c r="B1150" s="13" t="s">
        <v>1819</v>
      </c>
      <c r="C1150" s="13" t="s">
        <v>1612</v>
      </c>
      <c r="D1150" s="13" t="s">
        <v>1790</v>
      </c>
      <c r="E1150" s="57" t="n">
        <v>1810200412</v>
      </c>
    </row>
    <row r="1151" customFormat="false" ht="15" hidden="false" customHeight="true" outlineLevel="0" collapsed="false">
      <c r="A1151" s="11" t="n">
        <v>1149</v>
      </c>
      <c r="B1151" s="13" t="s">
        <v>1820</v>
      </c>
      <c r="C1151" s="13" t="s">
        <v>1612</v>
      </c>
      <c r="D1151" s="13" t="s">
        <v>1790</v>
      </c>
      <c r="E1151" s="57" t="n">
        <v>1810200223</v>
      </c>
    </row>
    <row r="1152" customFormat="false" ht="15" hidden="false" customHeight="true" outlineLevel="0" collapsed="false">
      <c r="A1152" s="11" t="n">
        <v>1150</v>
      </c>
      <c r="B1152" s="13" t="s">
        <v>1821</v>
      </c>
      <c r="C1152" s="13" t="s">
        <v>1612</v>
      </c>
      <c r="D1152" s="13" t="s">
        <v>1790</v>
      </c>
      <c r="E1152" s="57" t="n">
        <v>1810200218</v>
      </c>
    </row>
    <row r="1153" customFormat="false" ht="15" hidden="false" customHeight="true" outlineLevel="0" collapsed="false">
      <c r="A1153" s="11" t="n">
        <v>1151</v>
      </c>
      <c r="B1153" s="13" t="s">
        <v>1822</v>
      </c>
      <c r="C1153" s="13" t="s">
        <v>1612</v>
      </c>
      <c r="D1153" s="13" t="s">
        <v>1790</v>
      </c>
      <c r="E1153" s="57" t="n">
        <v>1810200216</v>
      </c>
    </row>
    <row r="1154" customFormat="false" ht="15" hidden="false" customHeight="true" outlineLevel="0" collapsed="false">
      <c r="A1154" s="11" t="n">
        <v>1152</v>
      </c>
      <c r="B1154" s="13" t="s">
        <v>1823</v>
      </c>
      <c r="C1154" s="13" t="s">
        <v>1612</v>
      </c>
      <c r="D1154" s="13" t="s">
        <v>1790</v>
      </c>
      <c r="E1154" s="57" t="n">
        <v>1810200304</v>
      </c>
    </row>
    <row r="1155" customFormat="false" ht="15" hidden="false" customHeight="true" outlineLevel="0" collapsed="false">
      <c r="A1155" s="11" t="n">
        <v>1153</v>
      </c>
      <c r="B1155" s="13" t="s">
        <v>1824</v>
      </c>
      <c r="C1155" s="13" t="s">
        <v>1612</v>
      </c>
      <c r="D1155" s="13" t="s">
        <v>1790</v>
      </c>
      <c r="E1155" s="57" t="n">
        <v>1810200212</v>
      </c>
    </row>
    <row r="1156" customFormat="false" ht="15" hidden="false" customHeight="true" outlineLevel="0" collapsed="false">
      <c r="A1156" s="11" t="n">
        <v>1154</v>
      </c>
      <c r="B1156" s="13" t="s">
        <v>1825</v>
      </c>
      <c r="C1156" s="13" t="s">
        <v>1612</v>
      </c>
      <c r="D1156" s="13" t="s">
        <v>1790</v>
      </c>
      <c r="E1156" s="57" t="n">
        <v>1810200326</v>
      </c>
    </row>
    <row r="1157" customFormat="false" ht="15" hidden="false" customHeight="true" outlineLevel="0" collapsed="false">
      <c r="A1157" s="11" t="n">
        <v>1155</v>
      </c>
      <c r="B1157" s="13" t="s">
        <v>1826</v>
      </c>
      <c r="C1157" s="13" t="s">
        <v>1612</v>
      </c>
      <c r="D1157" s="13" t="s">
        <v>1790</v>
      </c>
      <c r="E1157" s="57" t="n">
        <v>1810200209</v>
      </c>
    </row>
    <row r="1158" customFormat="false" ht="15" hidden="false" customHeight="true" outlineLevel="0" collapsed="false">
      <c r="A1158" s="11" t="n">
        <v>1156</v>
      </c>
      <c r="B1158" s="13" t="s">
        <v>1827</v>
      </c>
      <c r="C1158" s="13" t="s">
        <v>1612</v>
      </c>
      <c r="D1158" s="13" t="s">
        <v>1790</v>
      </c>
      <c r="E1158" s="57" t="n">
        <v>1810200430</v>
      </c>
    </row>
    <row r="1159" customFormat="false" ht="15" hidden="false" customHeight="true" outlineLevel="0" collapsed="false">
      <c r="A1159" s="11" t="n">
        <v>1157</v>
      </c>
      <c r="B1159" s="13" t="s">
        <v>1828</v>
      </c>
      <c r="C1159" s="13" t="s">
        <v>1612</v>
      </c>
      <c r="D1159" s="13" t="s">
        <v>1790</v>
      </c>
      <c r="E1159" s="57" t="s">
        <v>1829</v>
      </c>
    </row>
    <row r="1160" customFormat="false" ht="15" hidden="false" customHeight="true" outlineLevel="0" collapsed="false">
      <c r="A1160" s="11" t="n">
        <v>1158</v>
      </c>
      <c r="B1160" s="13" t="s">
        <v>1830</v>
      </c>
      <c r="C1160" s="13" t="s">
        <v>1612</v>
      </c>
      <c r="D1160" s="13" t="s">
        <v>1642</v>
      </c>
      <c r="E1160" s="57" t="n">
        <v>1810040109</v>
      </c>
    </row>
    <row r="1161" customFormat="false" ht="15" hidden="false" customHeight="true" outlineLevel="0" collapsed="false">
      <c r="A1161" s="11" t="n">
        <v>1159</v>
      </c>
      <c r="B1161" s="13" t="s">
        <v>1831</v>
      </c>
      <c r="C1161" s="13" t="s">
        <v>1612</v>
      </c>
      <c r="D1161" s="13" t="s">
        <v>1642</v>
      </c>
      <c r="E1161" s="57" t="n">
        <v>1810040127</v>
      </c>
    </row>
    <row r="1162" customFormat="false" ht="15" hidden="false" customHeight="true" outlineLevel="0" collapsed="false">
      <c r="A1162" s="11" t="n">
        <v>1160</v>
      </c>
      <c r="B1162" s="13" t="s">
        <v>1051</v>
      </c>
      <c r="C1162" s="13" t="s">
        <v>1612</v>
      </c>
      <c r="D1162" s="13" t="s">
        <v>1642</v>
      </c>
      <c r="E1162" s="57" t="n">
        <v>1810040107</v>
      </c>
    </row>
    <row r="1163" customFormat="false" ht="15" hidden="false" customHeight="true" outlineLevel="0" collapsed="false">
      <c r="A1163" s="11" t="n">
        <v>1161</v>
      </c>
      <c r="B1163" s="13" t="s">
        <v>1832</v>
      </c>
      <c r="C1163" s="13" t="s">
        <v>1612</v>
      </c>
      <c r="D1163" s="13" t="s">
        <v>1642</v>
      </c>
      <c r="E1163" s="57" t="n">
        <v>1810040120</v>
      </c>
    </row>
    <row r="1164" customFormat="false" ht="15" hidden="false" customHeight="true" outlineLevel="0" collapsed="false">
      <c r="A1164" s="11" t="n">
        <v>1162</v>
      </c>
      <c r="B1164" s="13" t="s">
        <v>1833</v>
      </c>
      <c r="C1164" s="13" t="s">
        <v>1612</v>
      </c>
      <c r="D1164" s="13" t="s">
        <v>1642</v>
      </c>
      <c r="E1164" s="57" t="n">
        <v>1810040201</v>
      </c>
    </row>
    <row r="1165" customFormat="false" ht="15" hidden="false" customHeight="true" outlineLevel="0" collapsed="false">
      <c r="A1165" s="11" t="n">
        <v>1163</v>
      </c>
      <c r="B1165" s="13" t="s">
        <v>1834</v>
      </c>
      <c r="C1165" s="13" t="s">
        <v>1612</v>
      </c>
      <c r="D1165" s="13" t="s">
        <v>1642</v>
      </c>
      <c r="E1165" s="57" t="n">
        <v>1810040212</v>
      </c>
    </row>
    <row r="1166" customFormat="false" ht="15" hidden="false" customHeight="true" outlineLevel="0" collapsed="false">
      <c r="A1166" s="11" t="n">
        <v>1164</v>
      </c>
      <c r="B1166" s="13" t="s">
        <v>1835</v>
      </c>
      <c r="C1166" s="13" t="s">
        <v>1612</v>
      </c>
      <c r="D1166" s="13" t="s">
        <v>1642</v>
      </c>
      <c r="E1166" s="57" t="n">
        <v>1810040204</v>
      </c>
    </row>
    <row r="1167" customFormat="false" ht="15" hidden="false" customHeight="true" outlineLevel="0" collapsed="false">
      <c r="A1167" s="11" t="n">
        <v>1165</v>
      </c>
      <c r="B1167" s="13" t="s">
        <v>1836</v>
      </c>
      <c r="C1167" s="13" t="s">
        <v>1612</v>
      </c>
      <c r="D1167" s="13" t="s">
        <v>1642</v>
      </c>
      <c r="E1167" s="57" t="n">
        <v>1810040219</v>
      </c>
    </row>
    <row r="1168" customFormat="false" ht="15" hidden="false" customHeight="true" outlineLevel="0" collapsed="false">
      <c r="A1168" s="11" t="n">
        <v>1166</v>
      </c>
      <c r="B1168" s="13" t="s">
        <v>1837</v>
      </c>
      <c r="C1168" s="13" t="s">
        <v>1612</v>
      </c>
      <c r="D1168" s="13" t="s">
        <v>1642</v>
      </c>
      <c r="E1168" s="57" t="n">
        <v>1810040229</v>
      </c>
    </row>
    <row r="1169" customFormat="false" ht="15" hidden="false" customHeight="true" outlineLevel="0" collapsed="false">
      <c r="A1169" s="11" t="n">
        <v>1167</v>
      </c>
      <c r="B1169" s="13" t="s">
        <v>1838</v>
      </c>
      <c r="C1169" s="13" t="s">
        <v>1612</v>
      </c>
      <c r="D1169" s="13" t="s">
        <v>1642</v>
      </c>
      <c r="E1169" s="57" t="n">
        <v>1810040101</v>
      </c>
    </row>
    <row r="1170" customFormat="false" ht="15" hidden="false" customHeight="true" outlineLevel="0" collapsed="false">
      <c r="A1170" s="11" t="n">
        <v>1168</v>
      </c>
      <c r="B1170" s="13" t="s">
        <v>1839</v>
      </c>
      <c r="C1170" s="13" t="s">
        <v>1612</v>
      </c>
      <c r="D1170" s="13" t="s">
        <v>1642</v>
      </c>
      <c r="E1170" s="57" t="n">
        <v>1810040102</v>
      </c>
    </row>
    <row r="1171" customFormat="false" ht="15" hidden="false" customHeight="true" outlineLevel="0" collapsed="false">
      <c r="A1171" s="11" t="n">
        <v>1169</v>
      </c>
      <c r="B1171" s="13" t="s">
        <v>1840</v>
      </c>
      <c r="C1171" s="13" t="s">
        <v>1612</v>
      </c>
      <c r="D1171" s="13" t="s">
        <v>1642</v>
      </c>
      <c r="E1171" s="57" t="n">
        <v>1810040223</v>
      </c>
    </row>
    <row r="1172" customFormat="false" ht="15" hidden="false" customHeight="true" outlineLevel="0" collapsed="false">
      <c r="A1172" s="11" t="n">
        <v>1170</v>
      </c>
      <c r="B1172" s="13" t="s">
        <v>1841</v>
      </c>
      <c r="C1172" s="13" t="s">
        <v>1612</v>
      </c>
      <c r="D1172" s="13" t="s">
        <v>1642</v>
      </c>
      <c r="E1172" s="57" t="n">
        <v>1810040209</v>
      </c>
    </row>
    <row r="1173" customFormat="false" ht="15" hidden="false" customHeight="true" outlineLevel="0" collapsed="false">
      <c r="A1173" s="11" t="n">
        <v>1171</v>
      </c>
      <c r="B1173" s="13" t="s">
        <v>1842</v>
      </c>
      <c r="C1173" s="13" t="s">
        <v>1612</v>
      </c>
      <c r="D1173" s="13" t="s">
        <v>1642</v>
      </c>
      <c r="E1173" s="57" t="n">
        <v>1810040111</v>
      </c>
    </row>
    <row r="1174" customFormat="false" ht="15" hidden="false" customHeight="true" outlineLevel="0" collapsed="false">
      <c r="A1174" s="11" t="n">
        <v>1172</v>
      </c>
      <c r="B1174" s="13" t="s">
        <v>1843</v>
      </c>
      <c r="C1174" s="13" t="s">
        <v>1612</v>
      </c>
      <c r="D1174" s="13" t="s">
        <v>1642</v>
      </c>
      <c r="E1174" s="57" t="s">
        <v>1844</v>
      </c>
    </row>
    <row r="1175" customFormat="false" ht="15" hidden="false" customHeight="true" outlineLevel="0" collapsed="false">
      <c r="A1175" s="11" t="n">
        <v>1173</v>
      </c>
      <c r="B1175" s="13" t="s">
        <v>1845</v>
      </c>
      <c r="C1175" s="16" t="s">
        <v>1612</v>
      </c>
      <c r="D1175" s="16" t="s">
        <v>1770</v>
      </c>
      <c r="E1175" s="46" t="n">
        <v>1910100124</v>
      </c>
    </row>
    <row r="1176" customFormat="false" ht="15" hidden="false" customHeight="true" outlineLevel="0" collapsed="false">
      <c r="A1176" s="11" t="n">
        <v>1174</v>
      </c>
      <c r="B1176" s="13" t="s">
        <v>1846</v>
      </c>
      <c r="C1176" s="16" t="s">
        <v>1612</v>
      </c>
      <c r="D1176" s="16" t="s">
        <v>1770</v>
      </c>
      <c r="E1176" s="46" t="n">
        <v>1910100106</v>
      </c>
    </row>
    <row r="1177" customFormat="false" ht="15" hidden="false" customHeight="true" outlineLevel="0" collapsed="false">
      <c r="A1177" s="11" t="n">
        <v>1175</v>
      </c>
      <c r="B1177" s="60" t="s">
        <v>1847</v>
      </c>
      <c r="C1177" s="60" t="s">
        <v>1612</v>
      </c>
      <c r="D1177" s="60" t="s">
        <v>1770</v>
      </c>
      <c r="E1177" s="46" t="s">
        <v>1848</v>
      </c>
    </row>
    <row r="1178" customFormat="false" ht="15" hidden="false" customHeight="true" outlineLevel="0" collapsed="false">
      <c r="A1178" s="11" t="n">
        <v>1176</v>
      </c>
      <c r="B1178" s="60" t="s">
        <v>1849</v>
      </c>
      <c r="C1178" s="60" t="s">
        <v>1612</v>
      </c>
      <c r="D1178" s="60" t="s">
        <v>1770</v>
      </c>
      <c r="E1178" s="46" t="n">
        <v>1910100329</v>
      </c>
    </row>
    <row r="1179" customFormat="false" ht="15" hidden="false" customHeight="true" outlineLevel="0" collapsed="false">
      <c r="A1179" s="11" t="n">
        <v>1177</v>
      </c>
      <c r="B1179" s="13" t="s">
        <v>1850</v>
      </c>
      <c r="C1179" s="16" t="s">
        <v>1612</v>
      </c>
      <c r="D1179" s="16" t="s">
        <v>1770</v>
      </c>
      <c r="E1179" s="17" t="s">
        <v>1851</v>
      </c>
    </row>
    <row r="1180" customFormat="false" ht="15" hidden="false" customHeight="true" outlineLevel="0" collapsed="false">
      <c r="A1180" s="11" t="n">
        <v>1178</v>
      </c>
      <c r="B1180" s="13" t="s">
        <v>1852</v>
      </c>
      <c r="C1180" s="16" t="s">
        <v>1612</v>
      </c>
      <c r="D1180" s="16" t="s">
        <v>1770</v>
      </c>
      <c r="E1180" s="17" t="s">
        <v>1853</v>
      </c>
    </row>
    <row r="1181" customFormat="false" ht="15" hidden="false" customHeight="true" outlineLevel="0" collapsed="false">
      <c r="A1181" s="11" t="n">
        <v>1179</v>
      </c>
      <c r="B1181" s="13" t="s">
        <v>1854</v>
      </c>
      <c r="C1181" s="16" t="s">
        <v>1612</v>
      </c>
      <c r="D1181" s="16" t="s">
        <v>1770</v>
      </c>
      <c r="E1181" s="17" t="s">
        <v>1855</v>
      </c>
    </row>
    <row r="1182" customFormat="false" ht="15" hidden="false" customHeight="true" outlineLevel="0" collapsed="false">
      <c r="A1182" s="11" t="n">
        <v>1180</v>
      </c>
      <c r="B1182" s="13" t="s">
        <v>1856</v>
      </c>
      <c r="C1182" s="16" t="s">
        <v>1612</v>
      </c>
      <c r="D1182" s="16" t="s">
        <v>1770</v>
      </c>
      <c r="E1182" s="17" t="s">
        <v>1857</v>
      </c>
    </row>
    <row r="1183" customFormat="false" ht="15" hidden="false" customHeight="true" outlineLevel="0" collapsed="false">
      <c r="A1183" s="11" t="n">
        <v>1181</v>
      </c>
      <c r="B1183" s="13" t="s">
        <v>1858</v>
      </c>
      <c r="C1183" s="16" t="s">
        <v>1612</v>
      </c>
      <c r="D1183" s="16" t="s">
        <v>1770</v>
      </c>
      <c r="E1183" s="17" t="s">
        <v>1859</v>
      </c>
    </row>
    <row r="1184" customFormat="false" ht="15" hidden="false" customHeight="true" outlineLevel="0" collapsed="false">
      <c r="A1184" s="11" t="n">
        <v>1182</v>
      </c>
      <c r="B1184" s="13" t="s">
        <v>1860</v>
      </c>
      <c r="C1184" s="13" t="s">
        <v>1612</v>
      </c>
      <c r="D1184" s="13" t="s">
        <v>1770</v>
      </c>
      <c r="E1184" s="57" t="n">
        <v>1910100205</v>
      </c>
    </row>
    <row r="1185" customFormat="false" ht="15" hidden="false" customHeight="true" outlineLevel="0" collapsed="false">
      <c r="A1185" s="11" t="n">
        <v>1183</v>
      </c>
      <c r="B1185" s="13" t="s">
        <v>1861</v>
      </c>
      <c r="C1185" s="13" t="s">
        <v>1612</v>
      </c>
      <c r="D1185" s="13" t="s">
        <v>1770</v>
      </c>
      <c r="E1185" s="57" t="n">
        <v>1910100211</v>
      </c>
    </row>
    <row r="1186" customFormat="false" ht="15" hidden="false" customHeight="true" outlineLevel="0" collapsed="false">
      <c r="A1186" s="11" t="n">
        <v>1184</v>
      </c>
      <c r="B1186" s="13" t="s">
        <v>1862</v>
      </c>
      <c r="C1186" s="13" t="s">
        <v>1612</v>
      </c>
      <c r="D1186" s="13" t="s">
        <v>1770</v>
      </c>
      <c r="E1186" s="57" t="n">
        <v>1910100208</v>
      </c>
    </row>
    <row r="1187" customFormat="false" ht="15" hidden="false" customHeight="true" outlineLevel="0" collapsed="false">
      <c r="A1187" s="11" t="n">
        <v>1185</v>
      </c>
      <c r="B1187" s="33" t="s">
        <v>1863</v>
      </c>
      <c r="C1187" s="33" t="s">
        <v>1612</v>
      </c>
      <c r="D1187" s="33" t="s">
        <v>1770</v>
      </c>
      <c r="E1187" s="61" t="n">
        <v>1910100301</v>
      </c>
    </row>
    <row r="1188" customFormat="false" ht="15" hidden="false" customHeight="true" outlineLevel="0" collapsed="false">
      <c r="A1188" s="11" t="n">
        <v>1186</v>
      </c>
      <c r="B1188" s="33" t="s">
        <v>1864</v>
      </c>
      <c r="C1188" s="33" t="s">
        <v>1612</v>
      </c>
      <c r="D1188" s="33" t="s">
        <v>1770</v>
      </c>
      <c r="E1188" s="61" t="n">
        <v>1910100313</v>
      </c>
    </row>
    <row r="1189" customFormat="false" ht="15" hidden="false" customHeight="true" outlineLevel="0" collapsed="false">
      <c r="A1189" s="11" t="n">
        <v>1187</v>
      </c>
      <c r="B1189" s="33" t="s">
        <v>1865</v>
      </c>
      <c r="C1189" s="33" t="s">
        <v>1612</v>
      </c>
      <c r="D1189" s="33" t="s">
        <v>1770</v>
      </c>
      <c r="E1189" s="61" t="n">
        <v>1910100317</v>
      </c>
    </row>
    <row r="1190" customFormat="false" ht="15" hidden="false" customHeight="true" outlineLevel="0" collapsed="false">
      <c r="A1190" s="11" t="n">
        <v>1188</v>
      </c>
      <c r="B1190" s="33" t="s">
        <v>1866</v>
      </c>
      <c r="C1190" s="33" t="s">
        <v>1612</v>
      </c>
      <c r="D1190" s="33" t="s">
        <v>1770</v>
      </c>
      <c r="E1190" s="61" t="n">
        <v>1910100310</v>
      </c>
    </row>
    <row r="1191" customFormat="false" ht="15" hidden="false" customHeight="true" outlineLevel="0" collapsed="false">
      <c r="A1191" s="11" t="n">
        <v>1189</v>
      </c>
      <c r="B1191" s="33" t="s">
        <v>1867</v>
      </c>
      <c r="C1191" s="33" t="s">
        <v>1612</v>
      </c>
      <c r="D1191" s="33" t="s">
        <v>1770</v>
      </c>
      <c r="E1191" s="61" t="n">
        <v>1910100408</v>
      </c>
    </row>
    <row r="1192" customFormat="false" ht="15" hidden="false" customHeight="true" outlineLevel="0" collapsed="false">
      <c r="A1192" s="11" t="n">
        <v>1190</v>
      </c>
      <c r="B1192" s="33" t="s">
        <v>1868</v>
      </c>
      <c r="C1192" s="33" t="s">
        <v>1612</v>
      </c>
      <c r="D1192" s="33" t="s">
        <v>1770</v>
      </c>
      <c r="E1192" s="61" t="n">
        <v>1910100412</v>
      </c>
    </row>
    <row r="1193" customFormat="false" ht="15" hidden="false" customHeight="true" outlineLevel="0" collapsed="false">
      <c r="A1193" s="11" t="n">
        <v>1191</v>
      </c>
      <c r="B1193" s="33" t="s">
        <v>1869</v>
      </c>
      <c r="C1193" s="33" t="s">
        <v>1612</v>
      </c>
      <c r="D1193" s="33" t="s">
        <v>1770</v>
      </c>
      <c r="E1193" s="61" t="n">
        <v>1910100423</v>
      </c>
    </row>
    <row r="1194" customFormat="false" ht="15" hidden="false" customHeight="true" outlineLevel="0" collapsed="false">
      <c r="A1194" s="11" t="n">
        <v>1192</v>
      </c>
      <c r="B1194" s="33" t="s">
        <v>1870</v>
      </c>
      <c r="C1194" s="33" t="s">
        <v>1612</v>
      </c>
      <c r="D1194" s="33" t="s">
        <v>1770</v>
      </c>
      <c r="E1194" s="61" t="n">
        <v>1910100410</v>
      </c>
    </row>
    <row r="1195" customFormat="false" ht="15" hidden="false" customHeight="true" outlineLevel="0" collapsed="false">
      <c r="A1195" s="11" t="n">
        <v>1193</v>
      </c>
      <c r="B1195" s="33" t="s">
        <v>1871</v>
      </c>
      <c r="C1195" s="33" t="s">
        <v>1612</v>
      </c>
      <c r="D1195" s="33" t="s">
        <v>1770</v>
      </c>
      <c r="E1195" s="61" t="n">
        <v>1910100405</v>
      </c>
    </row>
    <row r="1196" customFormat="false" ht="15" hidden="false" customHeight="true" outlineLevel="0" collapsed="false">
      <c r="A1196" s="11" t="n">
        <v>1194</v>
      </c>
      <c r="B1196" s="33" t="s">
        <v>1872</v>
      </c>
      <c r="C1196" s="33" t="s">
        <v>1612</v>
      </c>
      <c r="D1196" s="33" t="s">
        <v>1770</v>
      </c>
      <c r="E1196" s="61" t="n">
        <v>1910100416</v>
      </c>
    </row>
    <row r="1197" customFormat="false" ht="15" hidden="false" customHeight="true" outlineLevel="0" collapsed="false">
      <c r="A1197" s="11" t="n">
        <v>1195</v>
      </c>
      <c r="B1197" s="33" t="s">
        <v>1873</v>
      </c>
      <c r="C1197" s="33" t="s">
        <v>1612</v>
      </c>
      <c r="D1197" s="33" t="s">
        <v>1770</v>
      </c>
      <c r="E1197" s="61" t="n">
        <v>1910100414</v>
      </c>
    </row>
    <row r="1198" customFormat="false" ht="15" hidden="false" customHeight="true" outlineLevel="0" collapsed="false">
      <c r="A1198" s="11" t="n">
        <v>1196</v>
      </c>
      <c r="B1198" s="33" t="s">
        <v>1874</v>
      </c>
      <c r="C1198" s="33" t="s">
        <v>1612</v>
      </c>
      <c r="D1198" s="33" t="s">
        <v>1770</v>
      </c>
      <c r="E1198" s="57" t="s">
        <v>1875</v>
      </c>
    </row>
    <row r="1199" customFormat="false" ht="15" hidden="false" customHeight="true" outlineLevel="0" collapsed="false">
      <c r="A1199" s="11" t="n">
        <v>1197</v>
      </c>
      <c r="B1199" s="33" t="s">
        <v>1876</v>
      </c>
      <c r="C1199" s="33" t="s">
        <v>1612</v>
      </c>
      <c r="D1199" s="33" t="s">
        <v>1770</v>
      </c>
      <c r="E1199" s="57" t="s">
        <v>1877</v>
      </c>
    </row>
    <row r="1200" customFormat="false" ht="15" hidden="false" customHeight="true" outlineLevel="0" collapsed="false">
      <c r="A1200" s="11" t="n">
        <v>1198</v>
      </c>
      <c r="B1200" s="33" t="s">
        <v>1878</v>
      </c>
      <c r="C1200" s="33" t="s">
        <v>1612</v>
      </c>
      <c r="D1200" s="33" t="s">
        <v>1770</v>
      </c>
      <c r="E1200" s="57" t="s">
        <v>1879</v>
      </c>
    </row>
    <row r="1201" customFormat="false" ht="15" hidden="false" customHeight="true" outlineLevel="0" collapsed="false">
      <c r="A1201" s="11" t="n">
        <v>1199</v>
      </c>
      <c r="B1201" s="33" t="s">
        <v>1880</v>
      </c>
      <c r="C1201" s="33" t="s">
        <v>1612</v>
      </c>
      <c r="D1201" s="33" t="s">
        <v>1770</v>
      </c>
      <c r="E1201" s="57" t="s">
        <v>1881</v>
      </c>
    </row>
    <row r="1202" customFormat="false" ht="15" hidden="false" customHeight="true" outlineLevel="0" collapsed="false">
      <c r="A1202" s="11" t="n">
        <v>1200</v>
      </c>
      <c r="B1202" s="33" t="s">
        <v>1244</v>
      </c>
      <c r="C1202" s="33" t="s">
        <v>1612</v>
      </c>
      <c r="D1202" s="33" t="s">
        <v>1770</v>
      </c>
      <c r="E1202" s="57" t="s">
        <v>1882</v>
      </c>
    </row>
    <row r="1203" customFormat="false" ht="15" hidden="false" customHeight="true" outlineLevel="0" collapsed="false">
      <c r="A1203" s="11" t="n">
        <v>1201</v>
      </c>
      <c r="B1203" s="33" t="s">
        <v>1883</v>
      </c>
      <c r="C1203" s="33" t="s">
        <v>1612</v>
      </c>
      <c r="D1203" s="33" t="s">
        <v>1770</v>
      </c>
      <c r="E1203" s="57" t="s">
        <v>1884</v>
      </c>
    </row>
    <row r="1204" customFormat="false" ht="15" hidden="false" customHeight="true" outlineLevel="0" collapsed="false">
      <c r="A1204" s="11" t="n">
        <v>1202</v>
      </c>
      <c r="B1204" s="33" t="s">
        <v>1885</v>
      </c>
      <c r="C1204" s="33" t="s">
        <v>1612</v>
      </c>
      <c r="D1204" s="33" t="s">
        <v>1770</v>
      </c>
      <c r="E1204" s="57" t="s">
        <v>1886</v>
      </c>
    </row>
    <row r="1205" customFormat="false" ht="15" hidden="false" customHeight="true" outlineLevel="0" collapsed="false">
      <c r="A1205" s="11" t="n">
        <v>1203</v>
      </c>
      <c r="B1205" s="33" t="s">
        <v>1887</v>
      </c>
      <c r="C1205" s="33" t="s">
        <v>1612</v>
      </c>
      <c r="D1205" s="33" t="s">
        <v>1770</v>
      </c>
      <c r="E1205" s="57" t="s">
        <v>1888</v>
      </c>
    </row>
    <row r="1206" customFormat="false" ht="15" hidden="false" customHeight="true" outlineLevel="0" collapsed="false">
      <c r="A1206" s="11" t="n">
        <v>1204</v>
      </c>
      <c r="B1206" s="33" t="s">
        <v>1889</v>
      </c>
      <c r="C1206" s="33" t="s">
        <v>1612</v>
      </c>
      <c r="D1206" s="33" t="s">
        <v>1770</v>
      </c>
      <c r="E1206" s="57" t="s">
        <v>1890</v>
      </c>
    </row>
    <row r="1207" customFormat="false" ht="15" hidden="false" customHeight="true" outlineLevel="0" collapsed="false">
      <c r="A1207" s="11" t="n">
        <v>1205</v>
      </c>
      <c r="B1207" s="33" t="s">
        <v>1891</v>
      </c>
      <c r="C1207" s="33" t="s">
        <v>1612</v>
      </c>
      <c r="D1207" s="33" t="s">
        <v>1770</v>
      </c>
      <c r="E1207" s="57" t="s">
        <v>1892</v>
      </c>
    </row>
    <row r="1208" customFormat="false" ht="15" hidden="false" customHeight="true" outlineLevel="0" collapsed="false">
      <c r="A1208" s="11" t="n">
        <v>1206</v>
      </c>
      <c r="B1208" s="33" t="s">
        <v>1893</v>
      </c>
      <c r="C1208" s="33" t="s">
        <v>1612</v>
      </c>
      <c r="D1208" s="33" t="s">
        <v>1770</v>
      </c>
      <c r="E1208" s="57" t="s">
        <v>1894</v>
      </c>
    </row>
    <row r="1209" customFormat="false" ht="15" hidden="false" customHeight="true" outlineLevel="0" collapsed="false">
      <c r="A1209" s="11" t="n">
        <v>1207</v>
      </c>
      <c r="B1209" s="33" t="s">
        <v>1895</v>
      </c>
      <c r="C1209" s="33" t="s">
        <v>1612</v>
      </c>
      <c r="D1209" s="33" t="s">
        <v>1770</v>
      </c>
      <c r="E1209" s="57" t="s">
        <v>1896</v>
      </c>
    </row>
    <row r="1210" customFormat="false" ht="15" hidden="false" customHeight="true" outlineLevel="0" collapsed="false">
      <c r="A1210" s="11" t="n">
        <v>1208</v>
      </c>
      <c r="B1210" s="33" t="s">
        <v>1897</v>
      </c>
      <c r="C1210" s="33" t="s">
        <v>1612</v>
      </c>
      <c r="D1210" s="33" t="s">
        <v>1770</v>
      </c>
      <c r="E1210" s="57" t="s">
        <v>1898</v>
      </c>
    </row>
    <row r="1211" customFormat="false" ht="15" hidden="false" customHeight="true" outlineLevel="0" collapsed="false">
      <c r="A1211" s="11" t="n">
        <v>1209</v>
      </c>
      <c r="B1211" s="33" t="s">
        <v>1899</v>
      </c>
      <c r="C1211" s="33" t="s">
        <v>1612</v>
      </c>
      <c r="D1211" s="33" t="s">
        <v>1770</v>
      </c>
      <c r="E1211" s="57" t="s">
        <v>1900</v>
      </c>
    </row>
    <row r="1212" customFormat="false" ht="15" hidden="false" customHeight="true" outlineLevel="0" collapsed="false">
      <c r="A1212" s="11" t="n">
        <v>1210</v>
      </c>
      <c r="B1212" s="33" t="s">
        <v>1901</v>
      </c>
      <c r="C1212" s="33" t="s">
        <v>1612</v>
      </c>
      <c r="D1212" s="33" t="s">
        <v>1770</v>
      </c>
      <c r="E1212" s="57" t="s">
        <v>1902</v>
      </c>
    </row>
    <row r="1213" customFormat="false" ht="15" hidden="false" customHeight="true" outlineLevel="0" collapsed="false">
      <c r="A1213" s="11" t="n">
        <v>1211</v>
      </c>
      <c r="B1213" s="33" t="s">
        <v>1903</v>
      </c>
      <c r="C1213" s="33" t="s">
        <v>1612</v>
      </c>
      <c r="D1213" s="33" t="s">
        <v>1770</v>
      </c>
      <c r="E1213" s="57" t="s">
        <v>1904</v>
      </c>
    </row>
    <row r="1214" customFormat="false" ht="15" hidden="false" customHeight="true" outlineLevel="0" collapsed="false">
      <c r="A1214" s="11" t="n">
        <v>1212</v>
      </c>
      <c r="B1214" s="33" t="s">
        <v>1905</v>
      </c>
      <c r="C1214" s="33" t="s">
        <v>1612</v>
      </c>
      <c r="D1214" s="33" t="s">
        <v>1770</v>
      </c>
      <c r="E1214" s="57" t="s">
        <v>1906</v>
      </c>
    </row>
    <row r="1215" customFormat="false" ht="15" hidden="false" customHeight="true" outlineLevel="0" collapsed="false">
      <c r="A1215" s="11" t="n">
        <v>1213</v>
      </c>
      <c r="B1215" s="33" t="s">
        <v>1907</v>
      </c>
      <c r="C1215" s="33" t="s">
        <v>1612</v>
      </c>
      <c r="D1215" s="33" t="s">
        <v>1770</v>
      </c>
      <c r="E1215" s="61" t="n">
        <v>1910100612</v>
      </c>
    </row>
    <row r="1216" customFormat="false" ht="15" hidden="false" customHeight="true" outlineLevel="0" collapsed="false">
      <c r="A1216" s="11" t="n">
        <v>1214</v>
      </c>
      <c r="B1216" s="33" t="s">
        <v>1908</v>
      </c>
      <c r="C1216" s="33" t="s">
        <v>1612</v>
      </c>
      <c r="D1216" s="33" t="s">
        <v>1770</v>
      </c>
      <c r="E1216" s="61" t="n">
        <v>1910100616</v>
      </c>
    </row>
    <row r="1217" customFormat="false" ht="15" hidden="false" customHeight="true" outlineLevel="0" collapsed="false">
      <c r="A1217" s="11" t="n">
        <v>1215</v>
      </c>
      <c r="B1217" s="33" t="s">
        <v>1909</v>
      </c>
      <c r="C1217" s="33" t="s">
        <v>1612</v>
      </c>
      <c r="D1217" s="33" t="s">
        <v>1770</v>
      </c>
      <c r="E1217" s="61" t="n">
        <v>1910100606</v>
      </c>
    </row>
    <row r="1218" customFormat="false" ht="15" hidden="false" customHeight="true" outlineLevel="0" collapsed="false">
      <c r="A1218" s="11" t="n">
        <v>1216</v>
      </c>
      <c r="B1218" s="33" t="s">
        <v>1910</v>
      </c>
      <c r="C1218" s="33" t="s">
        <v>1612</v>
      </c>
      <c r="D1218" s="33" t="s">
        <v>1770</v>
      </c>
      <c r="E1218" s="61" t="n">
        <v>1910100609</v>
      </c>
    </row>
    <row r="1219" customFormat="false" ht="15" hidden="false" customHeight="true" outlineLevel="0" collapsed="false">
      <c r="A1219" s="11" t="n">
        <v>1217</v>
      </c>
      <c r="B1219" s="33" t="s">
        <v>1911</v>
      </c>
      <c r="C1219" s="33" t="s">
        <v>1612</v>
      </c>
      <c r="D1219" s="33" t="s">
        <v>1770</v>
      </c>
      <c r="E1219" s="61" t="n">
        <v>1910100624</v>
      </c>
    </row>
    <row r="1220" customFormat="false" ht="15" hidden="false" customHeight="true" outlineLevel="0" collapsed="false">
      <c r="A1220" s="11" t="n">
        <v>1218</v>
      </c>
      <c r="B1220" s="33" t="s">
        <v>1912</v>
      </c>
      <c r="C1220" s="33" t="s">
        <v>1612</v>
      </c>
      <c r="D1220" s="33" t="s">
        <v>1770</v>
      </c>
      <c r="E1220" s="61" t="n">
        <v>1910100626</v>
      </c>
    </row>
    <row r="1221" customFormat="false" ht="15" hidden="false" customHeight="true" outlineLevel="0" collapsed="false">
      <c r="A1221" s="11" t="n">
        <v>1219</v>
      </c>
      <c r="B1221" s="33" t="s">
        <v>1913</v>
      </c>
      <c r="C1221" s="33" t="s">
        <v>1612</v>
      </c>
      <c r="D1221" s="33" t="s">
        <v>1770</v>
      </c>
      <c r="E1221" s="61" t="n">
        <v>1910100615</v>
      </c>
    </row>
    <row r="1222" customFormat="false" ht="15" hidden="false" customHeight="true" outlineLevel="0" collapsed="false">
      <c r="A1222" s="11" t="n">
        <v>1220</v>
      </c>
      <c r="B1222" s="33" t="s">
        <v>1914</v>
      </c>
      <c r="C1222" s="33" t="s">
        <v>1612</v>
      </c>
      <c r="D1222" s="33" t="s">
        <v>1770</v>
      </c>
      <c r="E1222" s="61" t="n">
        <v>1910100618</v>
      </c>
    </row>
    <row r="1223" customFormat="false" ht="15" hidden="false" customHeight="true" outlineLevel="0" collapsed="false">
      <c r="A1223" s="11" t="n">
        <v>1221</v>
      </c>
      <c r="B1223" s="33" t="s">
        <v>1915</v>
      </c>
      <c r="C1223" s="33" t="s">
        <v>1612</v>
      </c>
      <c r="D1223" s="33" t="s">
        <v>1790</v>
      </c>
      <c r="E1223" s="61" t="n">
        <v>1910200106</v>
      </c>
    </row>
    <row r="1224" customFormat="false" ht="15" hidden="false" customHeight="true" outlineLevel="0" collapsed="false">
      <c r="A1224" s="11" t="n">
        <v>1222</v>
      </c>
      <c r="B1224" s="33" t="s">
        <v>1916</v>
      </c>
      <c r="C1224" s="33" t="s">
        <v>1612</v>
      </c>
      <c r="D1224" s="33" t="s">
        <v>1790</v>
      </c>
      <c r="E1224" s="61" t="n">
        <v>1910200129</v>
      </c>
    </row>
    <row r="1225" customFormat="false" ht="15" hidden="false" customHeight="true" outlineLevel="0" collapsed="false">
      <c r="A1225" s="11" t="n">
        <v>1223</v>
      </c>
      <c r="B1225" s="33" t="s">
        <v>1917</v>
      </c>
      <c r="C1225" s="33" t="s">
        <v>1612</v>
      </c>
      <c r="D1225" s="33" t="s">
        <v>1790</v>
      </c>
      <c r="E1225" s="61" t="n">
        <v>1910200126</v>
      </c>
    </row>
    <row r="1226" customFormat="false" ht="15" hidden="false" customHeight="true" outlineLevel="0" collapsed="false">
      <c r="A1226" s="11" t="n">
        <v>1224</v>
      </c>
      <c r="B1226" s="33" t="s">
        <v>1918</v>
      </c>
      <c r="C1226" s="33" t="s">
        <v>1612</v>
      </c>
      <c r="D1226" s="33" t="s">
        <v>1790</v>
      </c>
      <c r="E1226" s="61" t="n">
        <v>1910200103</v>
      </c>
    </row>
    <row r="1227" customFormat="false" ht="15" hidden="false" customHeight="true" outlineLevel="0" collapsed="false">
      <c r="A1227" s="11" t="n">
        <v>1225</v>
      </c>
      <c r="B1227" s="13" t="s">
        <v>1919</v>
      </c>
      <c r="C1227" s="16" t="s">
        <v>1612</v>
      </c>
      <c r="D1227" s="16" t="s">
        <v>1790</v>
      </c>
      <c r="E1227" s="17" t="s">
        <v>1920</v>
      </c>
    </row>
    <row r="1228" customFormat="false" ht="15" hidden="false" customHeight="true" outlineLevel="0" collapsed="false">
      <c r="A1228" s="11" t="n">
        <v>1226</v>
      </c>
      <c r="B1228" s="13" t="s">
        <v>1921</v>
      </c>
      <c r="C1228" s="16" t="s">
        <v>1612</v>
      </c>
      <c r="D1228" s="16" t="s">
        <v>1790</v>
      </c>
      <c r="E1228" s="17" t="s">
        <v>1922</v>
      </c>
    </row>
    <row r="1229" customFormat="false" ht="15" hidden="false" customHeight="true" outlineLevel="0" collapsed="false">
      <c r="A1229" s="11" t="n">
        <v>1227</v>
      </c>
      <c r="B1229" s="13" t="s">
        <v>1923</v>
      </c>
      <c r="C1229" s="16" t="s">
        <v>1612</v>
      </c>
      <c r="D1229" s="16" t="s">
        <v>1790</v>
      </c>
      <c r="E1229" s="17" t="s">
        <v>1924</v>
      </c>
    </row>
    <row r="1230" customFormat="false" ht="15" hidden="false" customHeight="true" outlineLevel="0" collapsed="false">
      <c r="A1230" s="11" t="n">
        <v>1228</v>
      </c>
      <c r="B1230" s="13" t="s">
        <v>1925</v>
      </c>
      <c r="C1230" s="16" t="s">
        <v>1612</v>
      </c>
      <c r="D1230" s="16" t="s">
        <v>1790</v>
      </c>
      <c r="E1230" s="17" t="s">
        <v>1926</v>
      </c>
    </row>
    <row r="1231" customFormat="false" ht="15" hidden="false" customHeight="true" outlineLevel="0" collapsed="false">
      <c r="A1231" s="11" t="n">
        <v>1229</v>
      </c>
      <c r="B1231" s="33" t="s">
        <v>1927</v>
      </c>
      <c r="C1231" s="33" t="s">
        <v>1612</v>
      </c>
      <c r="D1231" s="33" t="s">
        <v>1790</v>
      </c>
      <c r="E1231" s="61" t="n">
        <v>1910200307</v>
      </c>
    </row>
    <row r="1232" customFormat="false" ht="15" hidden="false" customHeight="true" outlineLevel="0" collapsed="false">
      <c r="A1232" s="11" t="n">
        <v>1230</v>
      </c>
      <c r="B1232" s="33" t="s">
        <v>1928</v>
      </c>
      <c r="C1232" s="33" t="s">
        <v>1612</v>
      </c>
      <c r="D1232" s="33" t="s">
        <v>1790</v>
      </c>
      <c r="E1232" s="61" t="n">
        <v>1910200316</v>
      </c>
    </row>
    <row r="1233" customFormat="false" ht="15" hidden="false" customHeight="true" outlineLevel="0" collapsed="false">
      <c r="A1233" s="11" t="n">
        <v>1231</v>
      </c>
      <c r="B1233" s="33" t="s">
        <v>1929</v>
      </c>
      <c r="C1233" s="33" t="s">
        <v>1612</v>
      </c>
      <c r="D1233" s="33" t="s">
        <v>1790</v>
      </c>
      <c r="E1233" s="61" t="n">
        <v>1910200322</v>
      </c>
    </row>
    <row r="1234" customFormat="false" ht="15" hidden="false" customHeight="true" outlineLevel="0" collapsed="false">
      <c r="A1234" s="11" t="n">
        <v>1232</v>
      </c>
      <c r="B1234" s="33" t="s">
        <v>1930</v>
      </c>
      <c r="C1234" s="33" t="s">
        <v>1612</v>
      </c>
      <c r="D1234" s="33" t="s">
        <v>1790</v>
      </c>
      <c r="E1234" s="61" t="n">
        <v>1910200309</v>
      </c>
    </row>
    <row r="1235" customFormat="false" ht="15" hidden="false" customHeight="true" outlineLevel="0" collapsed="false">
      <c r="A1235" s="11" t="n">
        <v>1233</v>
      </c>
      <c r="B1235" s="33" t="s">
        <v>1931</v>
      </c>
      <c r="C1235" s="33" t="s">
        <v>1612</v>
      </c>
      <c r="D1235" s="33" t="s">
        <v>1790</v>
      </c>
      <c r="E1235" s="61" t="n">
        <v>1910200327</v>
      </c>
    </row>
    <row r="1236" customFormat="false" ht="15" hidden="false" customHeight="true" outlineLevel="0" collapsed="false">
      <c r="A1236" s="11" t="n">
        <v>1234</v>
      </c>
      <c r="B1236" s="33" t="s">
        <v>1932</v>
      </c>
      <c r="C1236" s="33" t="s">
        <v>1612</v>
      </c>
      <c r="D1236" s="33" t="s">
        <v>1790</v>
      </c>
      <c r="E1236" s="61" t="n">
        <v>1910200310</v>
      </c>
    </row>
    <row r="1237" customFormat="false" ht="15" hidden="false" customHeight="true" outlineLevel="0" collapsed="false">
      <c r="A1237" s="11" t="n">
        <v>1235</v>
      </c>
      <c r="B1237" s="60" t="s">
        <v>1933</v>
      </c>
      <c r="C1237" s="60" t="s">
        <v>1612</v>
      </c>
      <c r="D1237" s="60" t="s">
        <v>1790</v>
      </c>
      <c r="E1237" s="46" t="n">
        <v>1910200401</v>
      </c>
    </row>
    <row r="1238" customFormat="false" ht="15" hidden="false" customHeight="true" outlineLevel="0" collapsed="false">
      <c r="A1238" s="11" t="n">
        <v>1236</v>
      </c>
      <c r="B1238" s="60" t="s">
        <v>1934</v>
      </c>
      <c r="C1238" s="60" t="s">
        <v>1612</v>
      </c>
      <c r="D1238" s="43" t="s">
        <v>1790</v>
      </c>
      <c r="E1238" s="46" t="n">
        <v>1910200428</v>
      </c>
    </row>
    <row r="1239" customFormat="false" ht="15" hidden="false" customHeight="true" outlineLevel="0" collapsed="false">
      <c r="A1239" s="11" t="n">
        <v>1237</v>
      </c>
      <c r="B1239" s="60" t="s">
        <v>1935</v>
      </c>
      <c r="C1239" s="60" t="s">
        <v>1612</v>
      </c>
      <c r="D1239" s="60" t="s">
        <v>1790</v>
      </c>
      <c r="E1239" s="46" t="n">
        <v>1910200407</v>
      </c>
    </row>
    <row r="1240" customFormat="false" ht="15" hidden="false" customHeight="true" outlineLevel="0" collapsed="false">
      <c r="A1240" s="11" t="n">
        <v>1238</v>
      </c>
      <c r="B1240" s="60" t="s">
        <v>1936</v>
      </c>
      <c r="C1240" s="60" t="s">
        <v>1612</v>
      </c>
      <c r="D1240" s="60" t="s">
        <v>1790</v>
      </c>
      <c r="E1240" s="46" t="n">
        <v>1910200416</v>
      </c>
    </row>
    <row r="1241" customFormat="false" ht="15" hidden="false" customHeight="true" outlineLevel="0" collapsed="false">
      <c r="A1241" s="11" t="n">
        <v>1239</v>
      </c>
      <c r="B1241" s="60" t="s">
        <v>1937</v>
      </c>
      <c r="C1241" s="60" t="s">
        <v>1612</v>
      </c>
      <c r="D1241" s="60" t="s">
        <v>1790</v>
      </c>
      <c r="E1241" s="46" t="n">
        <v>1910200409</v>
      </c>
    </row>
    <row r="1242" customFormat="false" ht="15" hidden="false" customHeight="true" outlineLevel="0" collapsed="false">
      <c r="A1242" s="11" t="n">
        <v>1240</v>
      </c>
      <c r="B1242" s="60" t="s">
        <v>1938</v>
      </c>
      <c r="C1242" s="60" t="s">
        <v>1612</v>
      </c>
      <c r="D1242" s="60" t="s">
        <v>1790</v>
      </c>
      <c r="E1242" s="46" t="n">
        <v>1910200425</v>
      </c>
    </row>
    <row r="1243" customFormat="false" ht="15" hidden="false" customHeight="true" outlineLevel="0" collapsed="false">
      <c r="A1243" s="11" t="n">
        <v>1241</v>
      </c>
      <c r="B1243" s="62" t="s">
        <v>1939</v>
      </c>
      <c r="C1243" s="33" t="s">
        <v>1612</v>
      </c>
      <c r="D1243" s="33" t="s">
        <v>1940</v>
      </c>
      <c r="E1243" s="61" t="s">
        <v>1941</v>
      </c>
    </row>
    <row r="1244" customFormat="false" ht="15" hidden="false" customHeight="true" outlineLevel="0" collapsed="false">
      <c r="A1244" s="11" t="n">
        <v>1242</v>
      </c>
      <c r="B1244" s="62" t="s">
        <v>1942</v>
      </c>
      <c r="C1244" s="33" t="s">
        <v>1612</v>
      </c>
      <c r="D1244" s="33" t="s">
        <v>1940</v>
      </c>
      <c r="E1244" s="61" t="n">
        <v>1910090110</v>
      </c>
    </row>
    <row r="1245" customFormat="false" ht="15" hidden="false" customHeight="true" outlineLevel="0" collapsed="false">
      <c r="A1245" s="11" t="n">
        <v>1243</v>
      </c>
      <c r="B1245" s="62" t="s">
        <v>1943</v>
      </c>
      <c r="C1245" s="33" t="s">
        <v>1612</v>
      </c>
      <c r="D1245" s="33" t="s">
        <v>1940</v>
      </c>
      <c r="E1245" s="61" t="n">
        <v>1910090227</v>
      </c>
    </row>
    <row r="1246" customFormat="false" ht="15" hidden="false" customHeight="true" outlineLevel="0" collapsed="false">
      <c r="A1246" s="11" t="n">
        <v>1244</v>
      </c>
      <c r="B1246" s="62" t="s">
        <v>1944</v>
      </c>
      <c r="C1246" s="33" t="s">
        <v>1612</v>
      </c>
      <c r="D1246" s="33" t="s">
        <v>1940</v>
      </c>
      <c r="E1246" s="61" t="n">
        <v>1910090210</v>
      </c>
    </row>
    <row r="1247" customFormat="false" ht="15" hidden="false" customHeight="true" outlineLevel="0" collapsed="false">
      <c r="A1247" s="11" t="n">
        <v>1245</v>
      </c>
      <c r="B1247" s="62" t="s">
        <v>1945</v>
      </c>
      <c r="C1247" s="33" t="s">
        <v>1612</v>
      </c>
      <c r="D1247" s="33" t="s">
        <v>1940</v>
      </c>
      <c r="E1247" s="61" t="n">
        <v>1910090223</v>
      </c>
    </row>
    <row r="1248" customFormat="false" ht="15" hidden="false" customHeight="true" outlineLevel="0" collapsed="false">
      <c r="A1248" s="11" t="n">
        <v>1246</v>
      </c>
      <c r="B1248" s="62" t="s">
        <v>1946</v>
      </c>
      <c r="C1248" s="33" t="s">
        <v>1612</v>
      </c>
      <c r="D1248" s="33" t="s">
        <v>1940</v>
      </c>
      <c r="E1248" s="61" t="n">
        <v>1910090318</v>
      </c>
    </row>
    <row r="1249" customFormat="false" ht="15" hidden="false" customHeight="true" outlineLevel="0" collapsed="false">
      <c r="A1249" s="11" t="n">
        <v>1247</v>
      </c>
      <c r="B1249" s="62" t="s">
        <v>1947</v>
      </c>
      <c r="C1249" s="33" t="s">
        <v>1612</v>
      </c>
      <c r="D1249" s="33" t="s">
        <v>1940</v>
      </c>
      <c r="E1249" s="61" t="n">
        <v>1910090306</v>
      </c>
    </row>
    <row r="1250" customFormat="false" ht="15" hidden="false" customHeight="true" outlineLevel="0" collapsed="false">
      <c r="A1250" s="11" t="n">
        <v>1248</v>
      </c>
      <c r="B1250" s="62" t="s">
        <v>1948</v>
      </c>
      <c r="C1250" s="33" t="s">
        <v>1612</v>
      </c>
      <c r="D1250" s="33" t="s">
        <v>1642</v>
      </c>
      <c r="E1250" s="61" t="n">
        <v>1910040110</v>
      </c>
    </row>
    <row r="1251" customFormat="false" ht="15" hidden="false" customHeight="true" outlineLevel="0" collapsed="false">
      <c r="A1251" s="11" t="n">
        <v>1249</v>
      </c>
      <c r="B1251" s="62" t="s">
        <v>1949</v>
      </c>
      <c r="C1251" s="33" t="s">
        <v>1612</v>
      </c>
      <c r="D1251" s="33" t="s">
        <v>1642</v>
      </c>
      <c r="E1251" s="61" t="n">
        <v>1910040111</v>
      </c>
    </row>
    <row r="1252" customFormat="false" ht="15" hidden="false" customHeight="true" outlineLevel="0" collapsed="false">
      <c r="A1252" s="11" t="n">
        <v>1250</v>
      </c>
      <c r="B1252" s="62" t="s">
        <v>1950</v>
      </c>
      <c r="C1252" s="33" t="s">
        <v>1612</v>
      </c>
      <c r="D1252" s="33" t="s">
        <v>1642</v>
      </c>
      <c r="E1252" s="61" t="n">
        <v>1910040121</v>
      </c>
    </row>
    <row r="1253" customFormat="false" ht="15" hidden="false" customHeight="true" outlineLevel="0" collapsed="false">
      <c r="A1253" s="11" t="n">
        <v>1251</v>
      </c>
      <c r="B1253" s="62" t="s">
        <v>1951</v>
      </c>
      <c r="C1253" s="33" t="s">
        <v>1612</v>
      </c>
      <c r="D1253" s="33" t="s">
        <v>1642</v>
      </c>
      <c r="E1253" s="61" t="n">
        <v>1910040109</v>
      </c>
    </row>
    <row r="1254" customFormat="false" ht="15" hidden="false" customHeight="true" outlineLevel="0" collapsed="false">
      <c r="A1254" s="11" t="n">
        <v>1252</v>
      </c>
      <c r="B1254" s="62" t="s">
        <v>1952</v>
      </c>
      <c r="C1254" s="33" t="s">
        <v>1612</v>
      </c>
      <c r="D1254" s="33" t="s">
        <v>1642</v>
      </c>
      <c r="E1254" s="61" t="n">
        <v>1910040129</v>
      </c>
    </row>
    <row r="1255" customFormat="false" ht="15" hidden="false" customHeight="true" outlineLevel="0" collapsed="false">
      <c r="A1255" s="11" t="n">
        <v>1253</v>
      </c>
      <c r="B1255" s="62" t="s">
        <v>1953</v>
      </c>
      <c r="C1255" s="33" t="s">
        <v>1612</v>
      </c>
      <c r="D1255" s="33" t="s">
        <v>1642</v>
      </c>
      <c r="E1255" s="61" t="n">
        <v>1910040124</v>
      </c>
    </row>
    <row r="1256" customFormat="false" ht="15" hidden="false" customHeight="true" outlineLevel="0" collapsed="false">
      <c r="A1256" s="11" t="n">
        <v>1254</v>
      </c>
      <c r="B1256" s="62" t="s">
        <v>1954</v>
      </c>
      <c r="C1256" s="33" t="s">
        <v>1612</v>
      </c>
      <c r="D1256" s="33" t="s">
        <v>1642</v>
      </c>
      <c r="E1256" s="61" t="n">
        <v>1910040127</v>
      </c>
    </row>
    <row r="1257" customFormat="false" ht="15" hidden="false" customHeight="true" outlineLevel="0" collapsed="false">
      <c r="A1257" s="11" t="n">
        <v>1255</v>
      </c>
      <c r="B1257" s="62" t="s">
        <v>1955</v>
      </c>
      <c r="C1257" s="33" t="s">
        <v>1612</v>
      </c>
      <c r="D1257" s="33" t="s">
        <v>1642</v>
      </c>
      <c r="E1257" s="61" t="n">
        <v>1910040112</v>
      </c>
    </row>
    <row r="1258" customFormat="false" ht="15" hidden="false" customHeight="true" outlineLevel="0" collapsed="false">
      <c r="A1258" s="11" t="n">
        <v>1256</v>
      </c>
      <c r="B1258" s="62" t="s">
        <v>1956</v>
      </c>
      <c r="C1258" s="33" t="s">
        <v>1612</v>
      </c>
      <c r="D1258" s="33" t="s">
        <v>1642</v>
      </c>
      <c r="E1258" s="61" t="n">
        <v>1910040118</v>
      </c>
    </row>
    <row r="1259" customFormat="false" ht="15" hidden="false" customHeight="true" outlineLevel="0" collapsed="false">
      <c r="A1259" s="11" t="n">
        <v>1257</v>
      </c>
      <c r="B1259" s="62" t="s">
        <v>1957</v>
      </c>
      <c r="C1259" s="33" t="s">
        <v>1612</v>
      </c>
      <c r="D1259" s="33" t="s">
        <v>1642</v>
      </c>
      <c r="E1259" s="61" t="n">
        <v>1910040201</v>
      </c>
    </row>
    <row r="1260" customFormat="false" ht="15" hidden="false" customHeight="true" outlineLevel="0" collapsed="false">
      <c r="A1260" s="11" t="n">
        <v>1258</v>
      </c>
      <c r="B1260" s="62" t="s">
        <v>1958</v>
      </c>
      <c r="C1260" s="33" t="s">
        <v>1612</v>
      </c>
      <c r="D1260" s="33" t="s">
        <v>1642</v>
      </c>
      <c r="E1260" s="61" t="n">
        <v>1910040209</v>
      </c>
    </row>
    <row r="1261" customFormat="false" ht="15" hidden="false" customHeight="true" outlineLevel="0" collapsed="false">
      <c r="A1261" s="11" t="n">
        <v>1259</v>
      </c>
      <c r="B1261" s="62" t="s">
        <v>1959</v>
      </c>
      <c r="C1261" s="33" t="s">
        <v>1612</v>
      </c>
      <c r="D1261" s="33" t="s">
        <v>1642</v>
      </c>
      <c r="E1261" s="61" t="n">
        <v>1910040231</v>
      </c>
    </row>
    <row r="1262" customFormat="false" ht="15" hidden="false" customHeight="true" outlineLevel="0" collapsed="false">
      <c r="A1262" s="11" t="n">
        <v>1260</v>
      </c>
      <c r="B1262" s="62" t="s">
        <v>1960</v>
      </c>
      <c r="C1262" s="33" t="s">
        <v>1612</v>
      </c>
      <c r="D1262" s="33" t="s">
        <v>1642</v>
      </c>
      <c r="E1262" s="61" t="n">
        <v>1910040219</v>
      </c>
    </row>
    <row r="1263" customFormat="false" ht="15" hidden="false" customHeight="true" outlineLevel="0" collapsed="false">
      <c r="A1263" s="11" t="n">
        <v>1261</v>
      </c>
      <c r="B1263" s="62" t="s">
        <v>1961</v>
      </c>
      <c r="C1263" s="33" t="s">
        <v>1612</v>
      </c>
      <c r="D1263" s="33" t="s">
        <v>1642</v>
      </c>
      <c r="E1263" s="61" t="n">
        <v>1910040211</v>
      </c>
    </row>
    <row r="1264" customFormat="false" ht="15" hidden="false" customHeight="true" outlineLevel="0" collapsed="false">
      <c r="A1264" s="11" t="n">
        <v>1262</v>
      </c>
      <c r="B1264" s="63" t="s">
        <v>1962</v>
      </c>
      <c r="C1264" s="33" t="s">
        <v>1612</v>
      </c>
      <c r="D1264" s="33" t="s">
        <v>1642</v>
      </c>
      <c r="E1264" s="61" t="n">
        <v>1910040223</v>
      </c>
    </row>
    <row r="1265" customFormat="false" ht="15" hidden="false" customHeight="true" outlineLevel="0" collapsed="false">
      <c r="A1265" s="11" t="n">
        <v>1263</v>
      </c>
      <c r="B1265" s="62" t="s">
        <v>1963</v>
      </c>
      <c r="C1265" s="33" t="s">
        <v>1612</v>
      </c>
      <c r="D1265" s="33" t="s">
        <v>1642</v>
      </c>
      <c r="E1265" s="61" t="n">
        <v>1910040203</v>
      </c>
    </row>
    <row r="1266" customFormat="false" ht="15" hidden="false" customHeight="true" outlineLevel="0" collapsed="false">
      <c r="A1266" s="11" t="n">
        <v>1264</v>
      </c>
      <c r="B1266" s="13" t="s">
        <v>1964</v>
      </c>
      <c r="C1266" s="33" t="s">
        <v>1612</v>
      </c>
      <c r="D1266" s="33" t="s">
        <v>1642</v>
      </c>
      <c r="E1266" s="61" t="n">
        <v>1910040225</v>
      </c>
    </row>
    <row r="1267" customFormat="false" ht="15" hidden="false" customHeight="true" outlineLevel="0" collapsed="false">
      <c r="A1267" s="11" t="n">
        <v>1265</v>
      </c>
      <c r="B1267" s="60" t="s">
        <v>1965</v>
      </c>
      <c r="C1267" s="60" t="s">
        <v>1612</v>
      </c>
      <c r="D1267" s="60" t="s">
        <v>1642</v>
      </c>
      <c r="E1267" s="46" t="n">
        <v>1910040227</v>
      </c>
    </row>
    <row r="1268" customFormat="false" ht="15" hidden="false" customHeight="true" outlineLevel="0" collapsed="false">
      <c r="A1268" s="11" t="n">
        <v>1266</v>
      </c>
      <c r="B1268" s="60" t="s">
        <v>1966</v>
      </c>
      <c r="C1268" s="60" t="s">
        <v>1612</v>
      </c>
      <c r="D1268" s="60" t="s">
        <v>1642</v>
      </c>
      <c r="E1268" s="46" t="n">
        <v>1910040229</v>
      </c>
    </row>
    <row r="1269" customFormat="false" ht="15" hidden="false" customHeight="true" outlineLevel="0" collapsed="false">
      <c r="A1269" s="11" t="n">
        <v>1267</v>
      </c>
      <c r="B1269" s="33" t="s">
        <v>1967</v>
      </c>
      <c r="C1269" s="13" t="s">
        <v>1968</v>
      </c>
      <c r="D1269" s="13" t="s">
        <v>1969</v>
      </c>
      <c r="E1269" s="57" t="s">
        <v>1970</v>
      </c>
    </row>
    <row r="1270" customFormat="false" ht="15" hidden="false" customHeight="true" outlineLevel="0" collapsed="false">
      <c r="A1270" s="11" t="n">
        <v>1268</v>
      </c>
      <c r="B1270" s="33" t="s">
        <v>1971</v>
      </c>
      <c r="C1270" s="13" t="s">
        <v>1968</v>
      </c>
      <c r="D1270" s="13" t="s">
        <v>1969</v>
      </c>
      <c r="E1270" s="57" t="s">
        <v>1972</v>
      </c>
    </row>
    <row r="1271" customFormat="false" ht="15" hidden="false" customHeight="true" outlineLevel="0" collapsed="false">
      <c r="A1271" s="11" t="n">
        <v>1269</v>
      </c>
      <c r="B1271" s="33" t="s">
        <v>1973</v>
      </c>
      <c r="C1271" s="13" t="s">
        <v>1968</v>
      </c>
      <c r="D1271" s="13" t="s">
        <v>1969</v>
      </c>
      <c r="E1271" s="57" t="n">
        <v>1811100125</v>
      </c>
    </row>
    <row r="1272" customFormat="false" ht="15" hidden="false" customHeight="true" outlineLevel="0" collapsed="false">
      <c r="A1272" s="11" t="n">
        <v>1270</v>
      </c>
      <c r="B1272" s="33" t="s">
        <v>1974</v>
      </c>
      <c r="C1272" s="13" t="s">
        <v>1968</v>
      </c>
      <c r="D1272" s="13" t="s">
        <v>1969</v>
      </c>
      <c r="E1272" s="57" t="s">
        <v>1975</v>
      </c>
    </row>
    <row r="1273" customFormat="false" ht="15" hidden="false" customHeight="true" outlineLevel="0" collapsed="false">
      <c r="A1273" s="11" t="n">
        <v>1271</v>
      </c>
      <c r="B1273" s="33" t="s">
        <v>1976</v>
      </c>
      <c r="C1273" s="13" t="s">
        <v>1968</v>
      </c>
      <c r="D1273" s="13" t="s">
        <v>1969</v>
      </c>
      <c r="E1273" s="57" t="s">
        <v>1977</v>
      </c>
    </row>
    <row r="1274" customFormat="false" ht="15" hidden="false" customHeight="true" outlineLevel="0" collapsed="false">
      <c r="A1274" s="11" t="n">
        <v>1272</v>
      </c>
      <c r="B1274" s="33" t="s">
        <v>1978</v>
      </c>
      <c r="C1274" s="13" t="s">
        <v>1968</v>
      </c>
      <c r="D1274" s="13" t="s">
        <v>1969</v>
      </c>
      <c r="E1274" s="57" t="s">
        <v>1979</v>
      </c>
    </row>
    <row r="1275" customFormat="false" ht="15" hidden="false" customHeight="true" outlineLevel="0" collapsed="false">
      <c r="A1275" s="11" t="n">
        <v>1273</v>
      </c>
      <c r="B1275" s="33" t="s">
        <v>1980</v>
      </c>
      <c r="C1275" s="13" t="s">
        <v>1968</v>
      </c>
      <c r="D1275" s="13" t="s">
        <v>1969</v>
      </c>
      <c r="E1275" s="57" t="s">
        <v>1981</v>
      </c>
    </row>
    <row r="1276" customFormat="false" ht="15" hidden="false" customHeight="true" outlineLevel="0" collapsed="false">
      <c r="A1276" s="11" t="n">
        <v>1274</v>
      </c>
      <c r="B1276" s="15" t="s">
        <v>1982</v>
      </c>
      <c r="C1276" s="13" t="s">
        <v>1968</v>
      </c>
      <c r="D1276" s="13" t="s">
        <v>1969</v>
      </c>
      <c r="E1276" s="57" t="s">
        <v>1983</v>
      </c>
    </row>
    <row r="1277" customFormat="false" ht="15" hidden="false" customHeight="true" outlineLevel="0" collapsed="false">
      <c r="A1277" s="11" t="n">
        <v>1275</v>
      </c>
      <c r="B1277" s="33" t="s">
        <v>1984</v>
      </c>
      <c r="C1277" s="13" t="s">
        <v>1968</v>
      </c>
      <c r="D1277" s="13" t="s">
        <v>1969</v>
      </c>
      <c r="E1277" s="57" t="n">
        <v>1811100316</v>
      </c>
    </row>
    <row r="1278" customFormat="false" ht="15" hidden="false" customHeight="true" outlineLevel="0" collapsed="false">
      <c r="A1278" s="11" t="n">
        <v>1276</v>
      </c>
      <c r="B1278" s="15" t="s">
        <v>1985</v>
      </c>
      <c r="C1278" s="13" t="s">
        <v>1968</v>
      </c>
      <c r="D1278" s="13" t="s">
        <v>1969</v>
      </c>
      <c r="E1278" s="57" t="s">
        <v>1986</v>
      </c>
    </row>
    <row r="1279" customFormat="false" ht="15" hidden="false" customHeight="true" outlineLevel="0" collapsed="false">
      <c r="A1279" s="11" t="n">
        <v>1277</v>
      </c>
      <c r="B1279" s="33" t="s">
        <v>1987</v>
      </c>
      <c r="C1279" s="13" t="s">
        <v>1968</v>
      </c>
      <c r="D1279" s="13" t="s">
        <v>1969</v>
      </c>
      <c r="E1279" s="57" t="s">
        <v>1988</v>
      </c>
    </row>
    <row r="1280" customFormat="false" ht="15" hidden="false" customHeight="true" outlineLevel="0" collapsed="false">
      <c r="A1280" s="11" t="n">
        <v>1278</v>
      </c>
      <c r="B1280" s="33" t="s">
        <v>1989</v>
      </c>
      <c r="C1280" s="13" t="s">
        <v>1968</v>
      </c>
      <c r="D1280" s="13" t="s">
        <v>1969</v>
      </c>
      <c r="E1280" s="57" t="s">
        <v>1990</v>
      </c>
    </row>
    <row r="1281" customFormat="false" ht="15" hidden="false" customHeight="true" outlineLevel="0" collapsed="false">
      <c r="A1281" s="11" t="n">
        <v>1279</v>
      </c>
      <c r="B1281" s="33" t="s">
        <v>1991</v>
      </c>
      <c r="C1281" s="13" t="s">
        <v>1968</v>
      </c>
      <c r="D1281" s="13" t="s">
        <v>1969</v>
      </c>
      <c r="E1281" s="57" t="s">
        <v>1992</v>
      </c>
    </row>
    <row r="1282" customFormat="false" ht="15" hidden="false" customHeight="true" outlineLevel="0" collapsed="false">
      <c r="A1282" s="11" t="n">
        <v>1280</v>
      </c>
      <c r="B1282" s="33" t="s">
        <v>1993</v>
      </c>
      <c r="C1282" s="13" t="s">
        <v>1968</v>
      </c>
      <c r="D1282" s="13" t="s">
        <v>1969</v>
      </c>
      <c r="E1282" s="57" t="s">
        <v>1994</v>
      </c>
    </row>
    <row r="1283" customFormat="false" ht="15" hidden="false" customHeight="true" outlineLevel="0" collapsed="false">
      <c r="A1283" s="11" t="n">
        <v>1281</v>
      </c>
      <c r="B1283" s="33" t="s">
        <v>1995</v>
      </c>
      <c r="C1283" s="13" t="s">
        <v>1968</v>
      </c>
      <c r="D1283" s="13" t="s">
        <v>1969</v>
      </c>
      <c r="E1283" s="57" t="s">
        <v>1996</v>
      </c>
    </row>
    <row r="1284" customFormat="false" ht="15" hidden="false" customHeight="true" outlineLevel="0" collapsed="false">
      <c r="A1284" s="11" t="n">
        <v>1282</v>
      </c>
      <c r="B1284" s="33" t="s">
        <v>1997</v>
      </c>
      <c r="C1284" s="13" t="s">
        <v>1968</v>
      </c>
      <c r="D1284" s="13" t="s">
        <v>1998</v>
      </c>
      <c r="E1284" s="64" t="n">
        <v>1811010131</v>
      </c>
    </row>
    <row r="1285" customFormat="false" ht="15" hidden="false" customHeight="true" outlineLevel="0" collapsed="false">
      <c r="A1285" s="11" t="n">
        <v>1283</v>
      </c>
      <c r="B1285" s="33" t="s">
        <v>1999</v>
      </c>
      <c r="C1285" s="13" t="s">
        <v>1968</v>
      </c>
      <c r="D1285" s="13" t="s">
        <v>1998</v>
      </c>
      <c r="E1285" s="64" t="s">
        <v>2000</v>
      </c>
    </row>
    <row r="1286" customFormat="false" ht="15" hidden="false" customHeight="true" outlineLevel="0" collapsed="false">
      <c r="A1286" s="11" t="n">
        <v>1284</v>
      </c>
      <c r="B1286" s="33" t="s">
        <v>2001</v>
      </c>
      <c r="C1286" s="13" t="s">
        <v>1968</v>
      </c>
      <c r="D1286" s="13" t="s">
        <v>1998</v>
      </c>
      <c r="E1286" s="64" t="s">
        <v>2002</v>
      </c>
    </row>
    <row r="1287" customFormat="false" ht="15" hidden="false" customHeight="true" outlineLevel="0" collapsed="false">
      <c r="A1287" s="11" t="n">
        <v>1285</v>
      </c>
      <c r="B1287" s="33" t="s">
        <v>2003</v>
      </c>
      <c r="C1287" s="13" t="s">
        <v>1968</v>
      </c>
      <c r="D1287" s="13" t="s">
        <v>2004</v>
      </c>
      <c r="E1287" s="14" t="n">
        <v>1811040104</v>
      </c>
    </row>
    <row r="1288" customFormat="false" ht="15" hidden="false" customHeight="true" outlineLevel="0" collapsed="false">
      <c r="A1288" s="11" t="n">
        <v>1286</v>
      </c>
      <c r="B1288" s="33" t="s">
        <v>2005</v>
      </c>
      <c r="C1288" s="13" t="s">
        <v>1968</v>
      </c>
      <c r="D1288" s="13" t="s">
        <v>2004</v>
      </c>
      <c r="E1288" s="14" t="n">
        <v>1811040107</v>
      </c>
    </row>
    <row r="1289" customFormat="false" ht="15" hidden="false" customHeight="true" outlineLevel="0" collapsed="false">
      <c r="A1289" s="11" t="n">
        <v>1287</v>
      </c>
      <c r="B1289" s="33" t="s">
        <v>2006</v>
      </c>
      <c r="C1289" s="13" t="s">
        <v>1968</v>
      </c>
      <c r="D1289" s="13" t="s">
        <v>2004</v>
      </c>
      <c r="E1289" s="14" t="n">
        <v>1811040133</v>
      </c>
    </row>
    <row r="1290" customFormat="false" ht="15" hidden="false" customHeight="true" outlineLevel="0" collapsed="false">
      <c r="A1290" s="11" t="n">
        <v>1288</v>
      </c>
      <c r="B1290" s="33" t="s">
        <v>2007</v>
      </c>
      <c r="C1290" s="13" t="s">
        <v>1968</v>
      </c>
      <c r="D1290" s="13" t="s">
        <v>2004</v>
      </c>
      <c r="E1290" s="64" t="s">
        <v>2008</v>
      </c>
    </row>
    <row r="1291" customFormat="false" ht="15" hidden="false" customHeight="true" outlineLevel="0" collapsed="false">
      <c r="A1291" s="11" t="n">
        <v>1289</v>
      </c>
      <c r="B1291" s="33" t="s">
        <v>2009</v>
      </c>
      <c r="C1291" s="13" t="s">
        <v>1968</v>
      </c>
      <c r="D1291" s="13" t="s">
        <v>2004</v>
      </c>
      <c r="E1291" s="64" t="s">
        <v>2010</v>
      </c>
    </row>
    <row r="1292" customFormat="false" ht="15" hidden="false" customHeight="true" outlineLevel="0" collapsed="false">
      <c r="A1292" s="11" t="n">
        <v>1290</v>
      </c>
      <c r="B1292" s="33" t="s">
        <v>2011</v>
      </c>
      <c r="C1292" s="13" t="s">
        <v>1968</v>
      </c>
      <c r="D1292" s="13" t="s">
        <v>2004</v>
      </c>
      <c r="E1292" s="64" t="s">
        <v>2012</v>
      </c>
    </row>
    <row r="1293" customFormat="false" ht="15" hidden="false" customHeight="true" outlineLevel="0" collapsed="false">
      <c r="A1293" s="11" t="n">
        <v>1291</v>
      </c>
      <c r="B1293" s="33" t="s">
        <v>2013</v>
      </c>
      <c r="C1293" s="13" t="s">
        <v>1968</v>
      </c>
      <c r="D1293" s="13" t="s">
        <v>2004</v>
      </c>
      <c r="E1293" s="64" t="s">
        <v>2014</v>
      </c>
    </row>
    <row r="1294" customFormat="false" ht="15" hidden="false" customHeight="true" outlineLevel="0" collapsed="false">
      <c r="A1294" s="11" t="n">
        <v>1292</v>
      </c>
      <c r="B1294" s="33" t="s">
        <v>2015</v>
      </c>
      <c r="C1294" s="13" t="s">
        <v>1968</v>
      </c>
      <c r="D1294" s="13" t="s">
        <v>2004</v>
      </c>
      <c r="E1294" s="64" t="s">
        <v>2016</v>
      </c>
    </row>
    <row r="1295" customFormat="false" ht="15" hidden="false" customHeight="true" outlineLevel="0" collapsed="false">
      <c r="A1295" s="11" t="n">
        <v>1293</v>
      </c>
      <c r="B1295" s="33" t="s">
        <v>2017</v>
      </c>
      <c r="C1295" s="13" t="s">
        <v>1968</v>
      </c>
      <c r="D1295" s="13" t="s">
        <v>1998</v>
      </c>
      <c r="E1295" s="64" t="n">
        <v>1811010223</v>
      </c>
    </row>
    <row r="1296" customFormat="false" ht="15" hidden="false" customHeight="true" outlineLevel="0" collapsed="false">
      <c r="A1296" s="11" t="n">
        <v>1294</v>
      </c>
      <c r="B1296" s="33" t="s">
        <v>2018</v>
      </c>
      <c r="C1296" s="13" t="s">
        <v>1968</v>
      </c>
      <c r="D1296" s="13" t="s">
        <v>1969</v>
      </c>
      <c r="E1296" s="64" t="n">
        <v>1811100129</v>
      </c>
    </row>
    <row r="1297" customFormat="false" ht="15" hidden="false" customHeight="true" outlineLevel="0" collapsed="false">
      <c r="A1297" s="11" t="n">
        <v>1295</v>
      </c>
      <c r="B1297" s="33" t="s">
        <v>2019</v>
      </c>
      <c r="C1297" s="13" t="s">
        <v>1968</v>
      </c>
      <c r="D1297" s="13" t="s">
        <v>1969</v>
      </c>
      <c r="E1297" s="64" t="n">
        <v>1811100423</v>
      </c>
    </row>
    <row r="1298" customFormat="false" ht="15" hidden="false" customHeight="true" outlineLevel="0" collapsed="false">
      <c r="A1298" s="11" t="n">
        <v>1296</v>
      </c>
      <c r="B1298" s="33" t="s">
        <v>2020</v>
      </c>
      <c r="C1298" s="13" t="s">
        <v>1968</v>
      </c>
      <c r="D1298" s="13" t="s">
        <v>1969</v>
      </c>
      <c r="E1298" s="64" t="n">
        <v>1811100307</v>
      </c>
    </row>
    <row r="1299" customFormat="false" ht="15" hidden="false" customHeight="true" outlineLevel="0" collapsed="false">
      <c r="A1299" s="11" t="n">
        <v>1297</v>
      </c>
      <c r="B1299" s="33" t="s">
        <v>2021</v>
      </c>
      <c r="C1299" s="13" t="s">
        <v>1968</v>
      </c>
      <c r="D1299" s="13" t="s">
        <v>1969</v>
      </c>
      <c r="E1299" s="64" t="n">
        <v>1811100115</v>
      </c>
    </row>
    <row r="1300" customFormat="false" ht="15" hidden="false" customHeight="true" outlineLevel="0" collapsed="false">
      <c r="A1300" s="11" t="n">
        <v>1298</v>
      </c>
      <c r="B1300" s="33" t="s">
        <v>2022</v>
      </c>
      <c r="C1300" s="13" t="s">
        <v>1968</v>
      </c>
      <c r="D1300" s="13" t="s">
        <v>1969</v>
      </c>
      <c r="E1300" s="64" t="n">
        <v>1811100319</v>
      </c>
    </row>
    <row r="1301" customFormat="false" ht="15" hidden="false" customHeight="true" outlineLevel="0" collapsed="false">
      <c r="A1301" s="11" t="n">
        <v>1299</v>
      </c>
      <c r="B1301" s="33" t="s">
        <v>2023</v>
      </c>
      <c r="C1301" s="13" t="s">
        <v>1968</v>
      </c>
      <c r="D1301" s="13" t="s">
        <v>2004</v>
      </c>
      <c r="E1301" s="64" t="n">
        <v>1811040205</v>
      </c>
    </row>
    <row r="1302" customFormat="false" ht="15" hidden="false" customHeight="true" outlineLevel="0" collapsed="false">
      <c r="A1302" s="11" t="n">
        <v>1300</v>
      </c>
      <c r="B1302" s="33" t="s">
        <v>2024</v>
      </c>
      <c r="C1302" s="13" t="s">
        <v>1968</v>
      </c>
      <c r="D1302" s="13" t="s">
        <v>1998</v>
      </c>
      <c r="E1302" s="64" t="n">
        <v>1811010108</v>
      </c>
    </row>
    <row r="1303" customFormat="false" ht="15" hidden="false" customHeight="true" outlineLevel="0" collapsed="false">
      <c r="A1303" s="11" t="n">
        <v>1301</v>
      </c>
      <c r="B1303" s="33" t="s">
        <v>2025</v>
      </c>
      <c r="C1303" s="13" t="s">
        <v>1968</v>
      </c>
      <c r="D1303" s="13" t="s">
        <v>1998</v>
      </c>
      <c r="E1303" s="64" t="n">
        <v>1811010217</v>
      </c>
    </row>
    <row r="1304" customFormat="false" ht="15" hidden="false" customHeight="true" outlineLevel="0" collapsed="false">
      <c r="A1304" s="11" t="n">
        <v>1302</v>
      </c>
      <c r="B1304" s="33" t="s">
        <v>2026</v>
      </c>
      <c r="C1304" s="13" t="s">
        <v>1968</v>
      </c>
      <c r="D1304" s="13" t="s">
        <v>1969</v>
      </c>
      <c r="E1304" s="64" t="n">
        <v>1811100117</v>
      </c>
    </row>
    <row r="1305" customFormat="false" ht="15" hidden="false" customHeight="true" outlineLevel="0" collapsed="false">
      <c r="A1305" s="11" t="n">
        <v>1303</v>
      </c>
      <c r="B1305" s="13" t="s">
        <v>2027</v>
      </c>
      <c r="C1305" s="13" t="s">
        <v>1968</v>
      </c>
      <c r="D1305" s="13" t="s">
        <v>2004</v>
      </c>
      <c r="E1305" s="57" t="s">
        <v>2028</v>
      </c>
    </row>
    <row r="1306" customFormat="false" ht="15" hidden="false" customHeight="true" outlineLevel="0" collapsed="false">
      <c r="A1306" s="11" t="n">
        <v>1304</v>
      </c>
      <c r="B1306" s="13" t="s">
        <v>2029</v>
      </c>
      <c r="C1306" s="13" t="s">
        <v>1968</v>
      </c>
      <c r="D1306" s="13" t="s">
        <v>1969</v>
      </c>
      <c r="E1306" s="57" t="s">
        <v>2030</v>
      </c>
    </row>
    <row r="1307" customFormat="false" ht="15" hidden="false" customHeight="true" outlineLevel="0" collapsed="false">
      <c r="A1307" s="11" t="n">
        <v>1305</v>
      </c>
      <c r="B1307" s="13" t="s">
        <v>2031</v>
      </c>
      <c r="C1307" s="13" t="s">
        <v>1968</v>
      </c>
      <c r="D1307" s="13" t="s">
        <v>1969</v>
      </c>
      <c r="E1307" s="57" t="s">
        <v>2032</v>
      </c>
    </row>
    <row r="1308" customFormat="false" ht="15" hidden="false" customHeight="true" outlineLevel="0" collapsed="false">
      <c r="A1308" s="11" t="n">
        <v>1306</v>
      </c>
      <c r="B1308" s="13" t="s">
        <v>2033</v>
      </c>
      <c r="C1308" s="13" t="s">
        <v>1968</v>
      </c>
      <c r="D1308" s="13" t="s">
        <v>1969</v>
      </c>
      <c r="E1308" s="57" t="s">
        <v>2034</v>
      </c>
    </row>
    <row r="1309" customFormat="false" ht="15" hidden="false" customHeight="true" outlineLevel="0" collapsed="false">
      <c r="A1309" s="11" t="n">
        <v>1307</v>
      </c>
      <c r="B1309" s="13" t="s">
        <v>2035</v>
      </c>
      <c r="C1309" s="13" t="s">
        <v>1968</v>
      </c>
      <c r="D1309" s="13" t="s">
        <v>1969</v>
      </c>
      <c r="E1309" s="57" t="s">
        <v>2036</v>
      </c>
    </row>
    <row r="1310" customFormat="false" ht="15" hidden="false" customHeight="true" outlineLevel="0" collapsed="false">
      <c r="A1310" s="11" t="n">
        <v>1308</v>
      </c>
      <c r="B1310" s="13" t="s">
        <v>2037</v>
      </c>
      <c r="C1310" s="13" t="s">
        <v>1968</v>
      </c>
      <c r="D1310" s="13" t="s">
        <v>1969</v>
      </c>
      <c r="E1310" s="57" t="s">
        <v>2038</v>
      </c>
    </row>
    <row r="1311" customFormat="false" ht="15" hidden="false" customHeight="true" outlineLevel="0" collapsed="false">
      <c r="A1311" s="11" t="n">
        <v>1309</v>
      </c>
      <c r="B1311" s="13" t="s">
        <v>2039</v>
      </c>
      <c r="C1311" s="13" t="s">
        <v>1968</v>
      </c>
      <c r="D1311" s="13" t="s">
        <v>1969</v>
      </c>
      <c r="E1311" s="57" t="s">
        <v>2040</v>
      </c>
    </row>
    <row r="1312" customFormat="false" ht="15" hidden="false" customHeight="true" outlineLevel="0" collapsed="false">
      <c r="A1312" s="11" t="n">
        <v>1310</v>
      </c>
      <c r="B1312" s="13" t="s">
        <v>2041</v>
      </c>
      <c r="C1312" s="13" t="s">
        <v>1968</v>
      </c>
      <c r="D1312" s="13" t="s">
        <v>1969</v>
      </c>
      <c r="E1312" s="57" t="s">
        <v>2042</v>
      </c>
    </row>
    <row r="1313" customFormat="false" ht="15" hidden="false" customHeight="true" outlineLevel="0" collapsed="false">
      <c r="A1313" s="11" t="n">
        <v>1311</v>
      </c>
      <c r="B1313" s="13" t="s">
        <v>2043</v>
      </c>
      <c r="C1313" s="13" t="s">
        <v>1968</v>
      </c>
      <c r="D1313" s="13" t="s">
        <v>1969</v>
      </c>
      <c r="E1313" s="57" t="s">
        <v>2044</v>
      </c>
    </row>
    <row r="1314" customFormat="false" ht="15" hidden="false" customHeight="true" outlineLevel="0" collapsed="false">
      <c r="A1314" s="11" t="n">
        <v>1312</v>
      </c>
      <c r="B1314" s="13" t="s">
        <v>2045</v>
      </c>
      <c r="C1314" s="13" t="s">
        <v>1968</v>
      </c>
      <c r="D1314" s="13" t="s">
        <v>1969</v>
      </c>
      <c r="E1314" s="61" t="s">
        <v>2046</v>
      </c>
    </row>
    <row r="1315" customFormat="false" ht="15" hidden="false" customHeight="true" outlineLevel="0" collapsed="false">
      <c r="A1315" s="11" t="n">
        <v>1313</v>
      </c>
      <c r="B1315" s="13" t="s">
        <v>2047</v>
      </c>
      <c r="C1315" s="13" t="s">
        <v>1968</v>
      </c>
      <c r="D1315" s="13" t="s">
        <v>1969</v>
      </c>
      <c r="E1315" s="57" t="s">
        <v>2048</v>
      </c>
    </row>
    <row r="1316" customFormat="false" ht="15" hidden="false" customHeight="true" outlineLevel="0" collapsed="false">
      <c r="A1316" s="11" t="n">
        <v>1314</v>
      </c>
      <c r="B1316" s="13" t="s">
        <v>2049</v>
      </c>
      <c r="C1316" s="13" t="s">
        <v>1968</v>
      </c>
      <c r="D1316" s="13" t="s">
        <v>1969</v>
      </c>
      <c r="E1316" s="57" t="s">
        <v>2050</v>
      </c>
    </row>
    <row r="1317" customFormat="false" ht="15" hidden="false" customHeight="true" outlineLevel="0" collapsed="false">
      <c r="A1317" s="11" t="n">
        <v>1315</v>
      </c>
      <c r="B1317" s="13" t="s">
        <v>2051</v>
      </c>
      <c r="C1317" s="13" t="s">
        <v>1968</v>
      </c>
      <c r="D1317" s="13" t="s">
        <v>2052</v>
      </c>
      <c r="E1317" s="57" t="n">
        <v>11100430</v>
      </c>
    </row>
    <row r="1318" customFormat="false" ht="15" hidden="false" customHeight="true" outlineLevel="0" collapsed="false">
      <c r="A1318" s="11" t="n">
        <v>1316</v>
      </c>
      <c r="B1318" s="13" t="s">
        <v>2053</v>
      </c>
      <c r="C1318" s="13" t="s">
        <v>1968</v>
      </c>
      <c r="D1318" s="13" t="s">
        <v>1998</v>
      </c>
      <c r="E1318" s="57" t="s">
        <v>2054</v>
      </c>
    </row>
    <row r="1319" customFormat="false" ht="15" hidden="false" customHeight="true" outlineLevel="0" collapsed="false">
      <c r="A1319" s="11" t="n">
        <v>1317</v>
      </c>
      <c r="B1319" s="13" t="s">
        <v>2055</v>
      </c>
      <c r="C1319" s="13" t="s">
        <v>1968</v>
      </c>
      <c r="D1319" s="13" t="s">
        <v>1998</v>
      </c>
      <c r="E1319" s="57" t="s">
        <v>2056</v>
      </c>
    </row>
    <row r="1320" customFormat="false" ht="15" hidden="false" customHeight="true" outlineLevel="0" collapsed="false">
      <c r="A1320" s="11" t="n">
        <v>1318</v>
      </c>
      <c r="B1320" s="13" t="s">
        <v>2057</v>
      </c>
      <c r="C1320" s="13" t="s">
        <v>1968</v>
      </c>
      <c r="D1320" s="13" t="s">
        <v>1998</v>
      </c>
      <c r="E1320" s="57" t="s">
        <v>2058</v>
      </c>
    </row>
    <row r="1321" customFormat="false" ht="15" hidden="false" customHeight="true" outlineLevel="0" collapsed="false">
      <c r="A1321" s="11" t="n">
        <v>1319</v>
      </c>
      <c r="B1321" s="13" t="s">
        <v>2059</v>
      </c>
      <c r="C1321" s="13" t="s">
        <v>1968</v>
      </c>
      <c r="D1321" s="13" t="s">
        <v>1998</v>
      </c>
      <c r="E1321" s="57" t="n">
        <v>1811010235</v>
      </c>
    </row>
    <row r="1322" customFormat="false" ht="15" hidden="false" customHeight="true" outlineLevel="0" collapsed="false">
      <c r="A1322" s="11" t="n">
        <v>1320</v>
      </c>
      <c r="B1322" s="13" t="s">
        <v>2060</v>
      </c>
      <c r="C1322" s="13" t="s">
        <v>1968</v>
      </c>
      <c r="D1322" s="13" t="s">
        <v>2004</v>
      </c>
      <c r="E1322" s="57" t="s">
        <v>2061</v>
      </c>
    </row>
    <row r="1323" customFormat="false" ht="15" hidden="false" customHeight="true" outlineLevel="0" collapsed="false">
      <c r="A1323" s="11" t="n">
        <v>1321</v>
      </c>
      <c r="B1323" s="13" t="s">
        <v>2062</v>
      </c>
      <c r="C1323" s="13" t="s">
        <v>1968</v>
      </c>
      <c r="D1323" s="13" t="s">
        <v>1998</v>
      </c>
      <c r="E1323" s="57" t="n">
        <v>1814100610</v>
      </c>
    </row>
    <row r="1324" customFormat="false" ht="15" hidden="false" customHeight="true" outlineLevel="0" collapsed="false">
      <c r="A1324" s="11" t="n">
        <v>1322</v>
      </c>
      <c r="B1324" s="13" t="s">
        <v>2063</v>
      </c>
      <c r="C1324" s="13" t="s">
        <v>1968</v>
      </c>
      <c r="D1324" s="13" t="s">
        <v>1998</v>
      </c>
      <c r="E1324" s="57" t="s">
        <v>2064</v>
      </c>
    </row>
    <row r="1325" customFormat="false" ht="15" hidden="false" customHeight="true" outlineLevel="0" collapsed="false">
      <c r="A1325" s="11" t="n">
        <v>1323</v>
      </c>
      <c r="B1325" s="13" t="s">
        <v>2065</v>
      </c>
      <c r="C1325" s="13" t="s">
        <v>1968</v>
      </c>
      <c r="D1325" s="13" t="s">
        <v>1998</v>
      </c>
      <c r="E1325" s="57" t="s">
        <v>2066</v>
      </c>
    </row>
    <row r="1326" customFormat="false" ht="15" hidden="false" customHeight="true" outlineLevel="0" collapsed="false">
      <c r="A1326" s="11" t="n">
        <v>1324</v>
      </c>
      <c r="B1326" s="13" t="s">
        <v>2067</v>
      </c>
      <c r="C1326" s="13" t="s">
        <v>1968</v>
      </c>
      <c r="D1326" s="13" t="s">
        <v>2068</v>
      </c>
      <c r="E1326" s="57" t="n">
        <v>11163210</v>
      </c>
    </row>
    <row r="1327" customFormat="false" ht="15" hidden="false" customHeight="true" outlineLevel="0" collapsed="false">
      <c r="A1327" s="11" t="n">
        <v>1325</v>
      </c>
      <c r="B1327" s="13" t="s">
        <v>2069</v>
      </c>
      <c r="C1327" s="13" t="s">
        <v>1968</v>
      </c>
      <c r="D1327" s="13" t="s">
        <v>2068</v>
      </c>
      <c r="E1327" s="57" t="n">
        <v>11163214</v>
      </c>
    </row>
    <row r="1328" customFormat="false" ht="15" hidden="false" customHeight="true" outlineLevel="0" collapsed="false">
      <c r="A1328" s="11" t="n">
        <v>1326</v>
      </c>
      <c r="B1328" s="13" t="s">
        <v>2070</v>
      </c>
      <c r="C1328" s="13" t="s">
        <v>1968</v>
      </c>
      <c r="D1328" s="13" t="s">
        <v>2068</v>
      </c>
      <c r="E1328" s="57" t="n">
        <v>11163105</v>
      </c>
    </row>
    <row r="1329" customFormat="false" ht="15" hidden="false" customHeight="true" outlineLevel="0" collapsed="false">
      <c r="A1329" s="11" t="n">
        <v>1327</v>
      </c>
      <c r="B1329" s="13" t="s">
        <v>2071</v>
      </c>
      <c r="C1329" s="13" t="s">
        <v>1968</v>
      </c>
      <c r="D1329" s="13" t="s">
        <v>2068</v>
      </c>
      <c r="E1329" s="57" t="n">
        <v>11163221</v>
      </c>
    </row>
    <row r="1330" customFormat="false" ht="15" hidden="false" customHeight="true" outlineLevel="0" collapsed="false">
      <c r="A1330" s="11" t="n">
        <v>1328</v>
      </c>
      <c r="B1330" s="13" t="s">
        <v>2072</v>
      </c>
      <c r="C1330" s="13" t="s">
        <v>1968</v>
      </c>
      <c r="D1330" s="13" t="s">
        <v>2068</v>
      </c>
      <c r="E1330" s="57" t="n">
        <v>11163207</v>
      </c>
    </row>
    <row r="1331" customFormat="false" ht="15" hidden="false" customHeight="true" outlineLevel="0" collapsed="false">
      <c r="A1331" s="11" t="n">
        <v>1329</v>
      </c>
      <c r="B1331" s="13" t="s">
        <v>2073</v>
      </c>
      <c r="C1331" s="13" t="s">
        <v>1968</v>
      </c>
      <c r="D1331" s="13" t="s">
        <v>2068</v>
      </c>
      <c r="E1331" s="57" t="n">
        <v>11163314</v>
      </c>
    </row>
    <row r="1332" customFormat="false" ht="15" hidden="false" customHeight="true" outlineLevel="0" collapsed="false">
      <c r="A1332" s="11" t="n">
        <v>1330</v>
      </c>
      <c r="B1332" s="13" t="s">
        <v>2074</v>
      </c>
      <c r="C1332" s="13" t="s">
        <v>1968</v>
      </c>
      <c r="D1332" s="13" t="s">
        <v>2068</v>
      </c>
      <c r="E1332" s="57" t="n">
        <v>11163223</v>
      </c>
    </row>
    <row r="1333" customFormat="false" ht="15" hidden="false" customHeight="true" outlineLevel="0" collapsed="false">
      <c r="A1333" s="11" t="n">
        <v>1331</v>
      </c>
      <c r="B1333" s="13" t="s">
        <v>2075</v>
      </c>
      <c r="C1333" s="13" t="s">
        <v>1968</v>
      </c>
      <c r="D1333" s="13" t="s">
        <v>2068</v>
      </c>
      <c r="E1333" s="57" t="n">
        <v>11163311</v>
      </c>
    </row>
    <row r="1334" customFormat="false" ht="15" hidden="false" customHeight="true" outlineLevel="0" collapsed="false">
      <c r="A1334" s="11" t="n">
        <v>1332</v>
      </c>
      <c r="B1334" s="13" t="s">
        <v>2076</v>
      </c>
      <c r="C1334" s="13" t="s">
        <v>1968</v>
      </c>
      <c r="D1334" s="13" t="s">
        <v>2068</v>
      </c>
      <c r="E1334" s="57" t="n">
        <v>11163303</v>
      </c>
    </row>
    <row r="1335" customFormat="false" ht="15" hidden="false" customHeight="true" outlineLevel="0" collapsed="false">
      <c r="A1335" s="11" t="n">
        <v>1333</v>
      </c>
      <c r="B1335" s="13" t="s">
        <v>2077</v>
      </c>
      <c r="C1335" s="13" t="s">
        <v>1968</v>
      </c>
      <c r="D1335" s="13" t="s">
        <v>2068</v>
      </c>
      <c r="E1335" s="57" t="n">
        <v>11163330</v>
      </c>
    </row>
    <row r="1336" customFormat="false" ht="15" hidden="false" customHeight="true" outlineLevel="0" collapsed="false">
      <c r="A1336" s="11" t="n">
        <v>1334</v>
      </c>
      <c r="B1336" s="13" t="s">
        <v>2078</v>
      </c>
      <c r="C1336" s="13" t="s">
        <v>1968</v>
      </c>
      <c r="D1336" s="13" t="s">
        <v>2068</v>
      </c>
      <c r="E1336" s="57" t="n">
        <v>11163308</v>
      </c>
    </row>
    <row r="1337" customFormat="false" ht="15" hidden="false" customHeight="true" outlineLevel="0" collapsed="false">
      <c r="A1337" s="11" t="n">
        <v>1335</v>
      </c>
      <c r="B1337" s="13" t="s">
        <v>2079</v>
      </c>
      <c r="C1337" s="13" t="s">
        <v>1968</v>
      </c>
      <c r="D1337" s="13" t="s">
        <v>2068</v>
      </c>
      <c r="E1337" s="57" t="n">
        <v>11163102</v>
      </c>
    </row>
    <row r="1338" customFormat="false" ht="15" hidden="false" customHeight="true" outlineLevel="0" collapsed="false">
      <c r="A1338" s="11" t="n">
        <v>1336</v>
      </c>
      <c r="B1338" s="13" t="s">
        <v>2080</v>
      </c>
      <c r="C1338" s="13" t="s">
        <v>1968</v>
      </c>
      <c r="D1338" s="13" t="s">
        <v>2068</v>
      </c>
      <c r="E1338" s="57" t="s">
        <v>2081</v>
      </c>
    </row>
    <row r="1339" customFormat="false" ht="15" hidden="false" customHeight="true" outlineLevel="0" collapsed="false">
      <c r="A1339" s="11" t="n">
        <v>1337</v>
      </c>
      <c r="B1339" s="13" t="s">
        <v>2082</v>
      </c>
      <c r="C1339" s="13" t="s">
        <v>1968</v>
      </c>
      <c r="D1339" s="13" t="s">
        <v>2068</v>
      </c>
      <c r="E1339" s="57" t="n">
        <v>11163232</v>
      </c>
    </row>
    <row r="1340" customFormat="false" ht="15" hidden="false" customHeight="true" outlineLevel="0" collapsed="false">
      <c r="A1340" s="11" t="n">
        <v>1338</v>
      </c>
      <c r="B1340" s="13" t="s">
        <v>2083</v>
      </c>
      <c r="C1340" s="13" t="s">
        <v>1968</v>
      </c>
      <c r="D1340" s="13" t="s">
        <v>2068</v>
      </c>
      <c r="E1340" s="57" t="n">
        <v>11163329</v>
      </c>
    </row>
    <row r="1341" customFormat="false" ht="15" hidden="false" customHeight="true" outlineLevel="0" collapsed="false">
      <c r="A1341" s="11" t="n">
        <v>1339</v>
      </c>
      <c r="B1341" s="13" t="s">
        <v>2084</v>
      </c>
      <c r="C1341" s="13" t="s">
        <v>1968</v>
      </c>
      <c r="D1341" s="13" t="s">
        <v>2068</v>
      </c>
      <c r="E1341" s="57" t="n">
        <v>11163319</v>
      </c>
    </row>
    <row r="1342" customFormat="false" ht="15" hidden="false" customHeight="true" outlineLevel="0" collapsed="false">
      <c r="A1342" s="11" t="n">
        <v>1340</v>
      </c>
      <c r="B1342" s="13" t="s">
        <v>2085</v>
      </c>
      <c r="C1342" s="13" t="s">
        <v>1968</v>
      </c>
      <c r="D1342" s="13" t="s">
        <v>2068</v>
      </c>
      <c r="E1342" s="57" t="n">
        <v>11163121</v>
      </c>
    </row>
    <row r="1343" customFormat="false" ht="15" hidden="false" customHeight="true" outlineLevel="0" collapsed="false">
      <c r="A1343" s="11" t="n">
        <v>1341</v>
      </c>
      <c r="B1343" s="13" t="s">
        <v>2086</v>
      </c>
      <c r="C1343" s="13" t="s">
        <v>1968</v>
      </c>
      <c r="D1343" s="13" t="s">
        <v>2068</v>
      </c>
      <c r="E1343" s="57" t="n">
        <v>11163305</v>
      </c>
    </row>
    <row r="1344" customFormat="false" ht="15" hidden="false" customHeight="true" outlineLevel="0" collapsed="false">
      <c r="A1344" s="11" t="n">
        <v>1342</v>
      </c>
      <c r="B1344" s="13" t="s">
        <v>2087</v>
      </c>
      <c r="C1344" s="13" t="s">
        <v>1968</v>
      </c>
      <c r="D1344" s="13" t="s">
        <v>2068</v>
      </c>
      <c r="E1344" s="57" t="n">
        <v>11163320</v>
      </c>
    </row>
    <row r="1345" customFormat="false" ht="15" hidden="false" customHeight="true" outlineLevel="0" collapsed="false">
      <c r="A1345" s="11" t="n">
        <v>1343</v>
      </c>
      <c r="B1345" s="13" t="s">
        <v>2088</v>
      </c>
      <c r="C1345" s="13" t="s">
        <v>1968</v>
      </c>
      <c r="D1345" s="13" t="s">
        <v>2068</v>
      </c>
      <c r="E1345" s="57" t="n">
        <v>11163203</v>
      </c>
    </row>
    <row r="1346" customFormat="false" ht="15" hidden="false" customHeight="true" outlineLevel="0" collapsed="false">
      <c r="A1346" s="11" t="n">
        <v>1344</v>
      </c>
      <c r="B1346" s="13" t="s">
        <v>2089</v>
      </c>
      <c r="C1346" s="13" t="s">
        <v>1968</v>
      </c>
      <c r="D1346" s="13" t="s">
        <v>2068</v>
      </c>
      <c r="E1346" s="57" t="n">
        <v>11163316</v>
      </c>
    </row>
    <row r="1347" customFormat="false" ht="15" hidden="false" customHeight="true" outlineLevel="0" collapsed="false">
      <c r="A1347" s="11" t="n">
        <v>1345</v>
      </c>
      <c r="B1347" s="13" t="s">
        <v>2090</v>
      </c>
      <c r="C1347" s="13" t="s">
        <v>1968</v>
      </c>
      <c r="D1347" s="13" t="s">
        <v>2068</v>
      </c>
      <c r="E1347" s="57" t="s">
        <v>2091</v>
      </c>
    </row>
    <row r="1348" customFormat="false" ht="15" hidden="false" customHeight="true" outlineLevel="0" collapsed="false">
      <c r="A1348" s="11" t="n">
        <v>1346</v>
      </c>
      <c r="B1348" s="13" t="s">
        <v>2092</v>
      </c>
      <c r="C1348" s="13" t="s">
        <v>1968</v>
      </c>
      <c r="D1348" s="13" t="s">
        <v>2068</v>
      </c>
      <c r="E1348" s="57" t="n">
        <v>11163310</v>
      </c>
    </row>
    <row r="1349" customFormat="false" ht="15" hidden="false" customHeight="true" outlineLevel="0" collapsed="false">
      <c r="A1349" s="11" t="n">
        <v>1347</v>
      </c>
      <c r="B1349" s="13" t="s">
        <v>2093</v>
      </c>
      <c r="C1349" s="13" t="s">
        <v>1968</v>
      </c>
      <c r="D1349" s="13" t="s">
        <v>2068</v>
      </c>
      <c r="E1349" s="57" t="n">
        <v>11163332</v>
      </c>
    </row>
    <row r="1350" customFormat="false" ht="15" hidden="false" customHeight="true" outlineLevel="0" collapsed="false">
      <c r="A1350" s="11" t="n">
        <v>1348</v>
      </c>
      <c r="B1350" s="13" t="s">
        <v>1644</v>
      </c>
      <c r="C1350" s="13" t="s">
        <v>1968</v>
      </c>
      <c r="D1350" s="13" t="s">
        <v>2068</v>
      </c>
      <c r="E1350" s="57" t="n">
        <v>11163201</v>
      </c>
    </row>
    <row r="1351" customFormat="false" ht="15" hidden="false" customHeight="true" outlineLevel="0" collapsed="false">
      <c r="A1351" s="11" t="n">
        <v>1349</v>
      </c>
      <c r="B1351" s="13" t="s">
        <v>2094</v>
      </c>
      <c r="C1351" s="13" t="s">
        <v>1968</v>
      </c>
      <c r="D1351" s="13" t="s">
        <v>2068</v>
      </c>
      <c r="E1351" s="57" t="n">
        <v>11163107</v>
      </c>
    </row>
    <row r="1352" customFormat="false" ht="15" hidden="false" customHeight="true" outlineLevel="0" collapsed="false">
      <c r="A1352" s="11" t="n">
        <v>1350</v>
      </c>
      <c r="B1352" s="13" t="s">
        <v>2095</v>
      </c>
      <c r="C1352" s="13" t="s">
        <v>1968</v>
      </c>
      <c r="D1352" s="13" t="s">
        <v>2068</v>
      </c>
      <c r="E1352" s="57" t="n">
        <v>11163126</v>
      </c>
    </row>
    <row r="1353" customFormat="false" ht="15" hidden="false" customHeight="true" outlineLevel="0" collapsed="false">
      <c r="A1353" s="11" t="n">
        <v>1351</v>
      </c>
      <c r="B1353" s="13" t="s">
        <v>2096</v>
      </c>
      <c r="C1353" s="13" t="s">
        <v>1968</v>
      </c>
      <c r="D1353" s="13" t="s">
        <v>2068</v>
      </c>
      <c r="E1353" s="57" t="n">
        <v>11163116</v>
      </c>
    </row>
    <row r="1354" customFormat="false" ht="15" hidden="false" customHeight="true" outlineLevel="0" collapsed="false">
      <c r="A1354" s="11" t="n">
        <v>1352</v>
      </c>
      <c r="B1354" s="13" t="s">
        <v>2097</v>
      </c>
      <c r="C1354" s="13" t="s">
        <v>1968</v>
      </c>
      <c r="D1354" s="13" t="s">
        <v>2068</v>
      </c>
      <c r="E1354" s="57" t="n">
        <v>11163125</v>
      </c>
    </row>
    <row r="1355" customFormat="false" ht="15" hidden="false" customHeight="true" outlineLevel="0" collapsed="false">
      <c r="A1355" s="11" t="n">
        <v>1353</v>
      </c>
      <c r="B1355" s="13" t="s">
        <v>2098</v>
      </c>
      <c r="C1355" s="13" t="s">
        <v>1968</v>
      </c>
      <c r="D1355" s="13" t="s">
        <v>2068</v>
      </c>
      <c r="E1355" s="57" t="n">
        <v>11163323</v>
      </c>
    </row>
    <row r="1356" customFormat="false" ht="15" hidden="false" customHeight="true" outlineLevel="0" collapsed="false">
      <c r="A1356" s="11" t="n">
        <v>1354</v>
      </c>
      <c r="B1356" s="13" t="s">
        <v>2099</v>
      </c>
      <c r="C1356" s="13" t="s">
        <v>1968</v>
      </c>
      <c r="D1356" s="13" t="s">
        <v>2068</v>
      </c>
      <c r="E1356" s="57" t="n">
        <v>11163324</v>
      </c>
    </row>
    <row r="1357" customFormat="false" ht="15" hidden="false" customHeight="true" outlineLevel="0" collapsed="false">
      <c r="A1357" s="11" t="n">
        <v>1355</v>
      </c>
      <c r="B1357" s="13" t="s">
        <v>2100</v>
      </c>
      <c r="C1357" s="13" t="s">
        <v>1968</v>
      </c>
      <c r="D1357" s="13" t="s">
        <v>2068</v>
      </c>
      <c r="E1357" s="57" t="s">
        <v>2101</v>
      </c>
    </row>
    <row r="1358" customFormat="false" ht="15" hidden="false" customHeight="true" outlineLevel="0" collapsed="false">
      <c r="A1358" s="11" t="n">
        <v>1356</v>
      </c>
      <c r="B1358" s="13" t="s">
        <v>2102</v>
      </c>
      <c r="C1358" s="13" t="s">
        <v>1968</v>
      </c>
      <c r="D1358" s="13" t="s">
        <v>2068</v>
      </c>
      <c r="E1358" s="57" t="n">
        <v>11163219</v>
      </c>
    </row>
    <row r="1359" customFormat="false" ht="15" hidden="false" customHeight="true" outlineLevel="0" collapsed="false">
      <c r="A1359" s="11" t="n">
        <v>1357</v>
      </c>
      <c r="B1359" s="13" t="s">
        <v>2103</v>
      </c>
      <c r="C1359" s="13" t="s">
        <v>1968</v>
      </c>
      <c r="D1359" s="13" t="s">
        <v>2104</v>
      </c>
      <c r="E1359" s="57" t="n">
        <v>11164226</v>
      </c>
    </row>
    <row r="1360" customFormat="false" ht="15" hidden="false" customHeight="true" outlineLevel="0" collapsed="false">
      <c r="A1360" s="11" t="n">
        <v>1358</v>
      </c>
      <c r="B1360" s="13" t="s">
        <v>2105</v>
      </c>
      <c r="C1360" s="13" t="s">
        <v>1968</v>
      </c>
      <c r="D1360" s="13" t="s">
        <v>2104</v>
      </c>
      <c r="E1360" s="57" t="n">
        <v>11164109</v>
      </c>
    </row>
    <row r="1361" customFormat="false" ht="15" hidden="false" customHeight="true" outlineLevel="0" collapsed="false">
      <c r="A1361" s="11" t="n">
        <v>1359</v>
      </c>
      <c r="B1361" s="13" t="s">
        <v>2106</v>
      </c>
      <c r="C1361" s="13" t="s">
        <v>1968</v>
      </c>
      <c r="D1361" s="13" t="s">
        <v>2104</v>
      </c>
      <c r="E1361" s="57" t="n">
        <v>11164127</v>
      </c>
    </row>
    <row r="1362" customFormat="false" ht="15" hidden="false" customHeight="true" outlineLevel="0" collapsed="false">
      <c r="A1362" s="11" t="n">
        <v>1360</v>
      </c>
      <c r="B1362" s="13" t="s">
        <v>2107</v>
      </c>
      <c r="C1362" s="13" t="s">
        <v>1968</v>
      </c>
      <c r="D1362" s="13" t="s">
        <v>2104</v>
      </c>
      <c r="E1362" s="57" t="n">
        <v>11164215</v>
      </c>
    </row>
    <row r="1363" customFormat="false" ht="15" hidden="false" customHeight="true" outlineLevel="0" collapsed="false">
      <c r="A1363" s="11" t="n">
        <v>1361</v>
      </c>
      <c r="B1363" s="13" t="s">
        <v>2108</v>
      </c>
      <c r="C1363" s="13" t="s">
        <v>1968</v>
      </c>
      <c r="D1363" s="13" t="s">
        <v>2052</v>
      </c>
      <c r="E1363" s="57" t="n">
        <v>11162223</v>
      </c>
    </row>
    <row r="1364" customFormat="false" ht="15" hidden="false" customHeight="true" outlineLevel="0" collapsed="false">
      <c r="A1364" s="11" t="n">
        <v>1362</v>
      </c>
      <c r="B1364" s="13" t="s">
        <v>2109</v>
      </c>
      <c r="C1364" s="13" t="s">
        <v>1968</v>
      </c>
      <c r="D1364" s="13" t="s">
        <v>2052</v>
      </c>
      <c r="E1364" s="57" t="s">
        <v>2110</v>
      </c>
    </row>
    <row r="1365" customFormat="false" ht="15" hidden="false" customHeight="true" outlineLevel="0" collapsed="false">
      <c r="A1365" s="11" t="n">
        <v>1363</v>
      </c>
      <c r="B1365" s="13" t="s">
        <v>2111</v>
      </c>
      <c r="C1365" s="13" t="s">
        <v>1968</v>
      </c>
      <c r="D1365" s="13" t="s">
        <v>2052</v>
      </c>
      <c r="E1365" s="57" t="n">
        <v>11162315</v>
      </c>
    </row>
    <row r="1366" customFormat="false" ht="15" hidden="false" customHeight="true" outlineLevel="0" collapsed="false">
      <c r="A1366" s="11" t="n">
        <v>1364</v>
      </c>
      <c r="B1366" s="13" t="s">
        <v>2112</v>
      </c>
      <c r="C1366" s="13" t="s">
        <v>1968</v>
      </c>
      <c r="D1366" s="13" t="s">
        <v>2052</v>
      </c>
      <c r="E1366" s="57" t="n">
        <v>11162221</v>
      </c>
    </row>
    <row r="1367" customFormat="false" ht="15" hidden="false" customHeight="true" outlineLevel="0" collapsed="false">
      <c r="A1367" s="11" t="n">
        <v>1365</v>
      </c>
      <c r="B1367" s="13" t="s">
        <v>2113</v>
      </c>
      <c r="C1367" s="13" t="s">
        <v>1968</v>
      </c>
      <c r="D1367" s="13" t="s">
        <v>2052</v>
      </c>
      <c r="E1367" s="57" t="n">
        <v>11162301</v>
      </c>
    </row>
    <row r="1368" customFormat="false" ht="15" hidden="false" customHeight="true" outlineLevel="0" collapsed="false">
      <c r="A1368" s="11" t="n">
        <v>1366</v>
      </c>
      <c r="B1368" s="13" t="s">
        <v>2114</v>
      </c>
      <c r="C1368" s="13" t="s">
        <v>1968</v>
      </c>
      <c r="D1368" s="13" t="s">
        <v>2052</v>
      </c>
      <c r="E1368" s="57" t="n">
        <v>11162128</v>
      </c>
    </row>
    <row r="1369" customFormat="false" ht="15" hidden="false" customHeight="true" outlineLevel="0" collapsed="false">
      <c r="A1369" s="11" t="n">
        <v>1367</v>
      </c>
      <c r="B1369" s="13" t="s">
        <v>2115</v>
      </c>
      <c r="C1369" s="13" t="s">
        <v>1968</v>
      </c>
      <c r="D1369" s="13" t="s">
        <v>2052</v>
      </c>
      <c r="E1369" s="57" t="n">
        <v>11162122</v>
      </c>
    </row>
    <row r="1370" customFormat="false" ht="15" hidden="false" customHeight="true" outlineLevel="0" collapsed="false">
      <c r="A1370" s="11" t="n">
        <v>1368</v>
      </c>
      <c r="B1370" s="13" t="s">
        <v>2116</v>
      </c>
      <c r="C1370" s="13" t="s">
        <v>1968</v>
      </c>
      <c r="D1370" s="13" t="s">
        <v>2052</v>
      </c>
      <c r="E1370" s="57" t="n">
        <v>11162109</v>
      </c>
    </row>
    <row r="1371" customFormat="false" ht="15" hidden="false" customHeight="true" outlineLevel="0" collapsed="false">
      <c r="A1371" s="11" t="n">
        <v>1369</v>
      </c>
      <c r="B1371" s="13" t="s">
        <v>2117</v>
      </c>
      <c r="C1371" s="13" t="s">
        <v>1968</v>
      </c>
      <c r="D1371" s="13" t="s">
        <v>2052</v>
      </c>
      <c r="E1371" s="57" t="n">
        <v>11162103</v>
      </c>
    </row>
    <row r="1372" customFormat="false" ht="15" hidden="false" customHeight="true" outlineLevel="0" collapsed="false">
      <c r="A1372" s="11" t="n">
        <v>1370</v>
      </c>
      <c r="B1372" s="13" t="s">
        <v>2118</v>
      </c>
      <c r="C1372" s="13" t="s">
        <v>1968</v>
      </c>
      <c r="D1372" s="13" t="s">
        <v>2052</v>
      </c>
      <c r="E1372" s="57" t="n">
        <v>11162116</v>
      </c>
    </row>
    <row r="1373" customFormat="false" ht="15" hidden="false" customHeight="true" outlineLevel="0" collapsed="false">
      <c r="A1373" s="11" t="n">
        <v>1371</v>
      </c>
      <c r="B1373" s="13" t="s">
        <v>2119</v>
      </c>
      <c r="C1373" s="13" t="s">
        <v>1968</v>
      </c>
      <c r="D1373" s="13" t="s">
        <v>2052</v>
      </c>
      <c r="E1373" s="57" t="n">
        <v>11162121</v>
      </c>
    </row>
    <row r="1374" customFormat="false" ht="15" hidden="false" customHeight="true" outlineLevel="0" collapsed="false">
      <c r="A1374" s="11" t="n">
        <v>1372</v>
      </c>
      <c r="B1374" s="13" t="s">
        <v>2120</v>
      </c>
      <c r="C1374" s="13" t="s">
        <v>1968</v>
      </c>
      <c r="D1374" s="13" t="s">
        <v>2052</v>
      </c>
      <c r="E1374" s="57" t="n">
        <v>11162101</v>
      </c>
    </row>
    <row r="1375" customFormat="false" ht="15" hidden="false" customHeight="true" outlineLevel="0" collapsed="false">
      <c r="A1375" s="11" t="n">
        <v>1373</v>
      </c>
      <c r="B1375" s="13" t="s">
        <v>2121</v>
      </c>
      <c r="C1375" s="13" t="s">
        <v>1968</v>
      </c>
      <c r="D1375" s="13" t="s">
        <v>2052</v>
      </c>
      <c r="E1375" s="57" t="n">
        <v>11162126</v>
      </c>
    </row>
    <row r="1376" customFormat="false" ht="15" hidden="false" customHeight="true" outlineLevel="0" collapsed="false">
      <c r="A1376" s="11" t="n">
        <v>1374</v>
      </c>
      <c r="B1376" s="13" t="s">
        <v>2122</v>
      </c>
      <c r="C1376" s="13" t="s">
        <v>1968</v>
      </c>
      <c r="D1376" s="13" t="s">
        <v>2052</v>
      </c>
      <c r="E1376" s="57" t="n">
        <v>11162220</v>
      </c>
    </row>
    <row r="1377" customFormat="false" ht="15" hidden="false" customHeight="true" outlineLevel="0" collapsed="false">
      <c r="A1377" s="11" t="n">
        <v>1375</v>
      </c>
      <c r="B1377" s="13" t="s">
        <v>2123</v>
      </c>
      <c r="C1377" s="13" t="s">
        <v>1968</v>
      </c>
      <c r="D1377" s="13" t="s">
        <v>2052</v>
      </c>
      <c r="E1377" s="57" t="n">
        <v>11162107</v>
      </c>
    </row>
    <row r="1378" customFormat="false" ht="15" hidden="false" customHeight="true" outlineLevel="0" collapsed="false">
      <c r="A1378" s="11" t="n">
        <v>1376</v>
      </c>
      <c r="B1378" s="13" t="s">
        <v>2124</v>
      </c>
      <c r="C1378" s="13" t="s">
        <v>1968</v>
      </c>
      <c r="D1378" s="13" t="s">
        <v>2052</v>
      </c>
      <c r="E1378" s="57" t="n">
        <v>11162317</v>
      </c>
    </row>
    <row r="1379" customFormat="false" ht="15" hidden="false" customHeight="true" outlineLevel="0" collapsed="false">
      <c r="A1379" s="11" t="n">
        <v>1377</v>
      </c>
      <c r="B1379" s="13" t="s">
        <v>2125</v>
      </c>
      <c r="C1379" s="13" t="s">
        <v>1968</v>
      </c>
      <c r="D1379" s="13" t="s">
        <v>2052</v>
      </c>
      <c r="E1379" s="57" t="n">
        <v>11162305</v>
      </c>
    </row>
    <row r="1380" customFormat="false" ht="15" hidden="false" customHeight="true" outlineLevel="0" collapsed="false">
      <c r="A1380" s="11" t="n">
        <v>1378</v>
      </c>
      <c r="B1380" s="13" t="s">
        <v>2126</v>
      </c>
      <c r="C1380" s="13" t="s">
        <v>1968</v>
      </c>
      <c r="D1380" s="13" t="s">
        <v>2052</v>
      </c>
      <c r="E1380" s="57" t="n">
        <v>11162314</v>
      </c>
    </row>
    <row r="1381" customFormat="false" ht="15" hidden="false" customHeight="true" outlineLevel="0" collapsed="false">
      <c r="A1381" s="11" t="n">
        <v>1379</v>
      </c>
      <c r="B1381" s="13" t="s">
        <v>2127</v>
      </c>
      <c r="C1381" s="13" t="s">
        <v>1968</v>
      </c>
      <c r="D1381" s="13" t="s">
        <v>2052</v>
      </c>
      <c r="E1381" s="57" t="n">
        <v>11162209</v>
      </c>
    </row>
    <row r="1382" customFormat="false" ht="15" hidden="false" customHeight="true" outlineLevel="0" collapsed="false">
      <c r="A1382" s="11" t="n">
        <v>1380</v>
      </c>
      <c r="B1382" s="13" t="s">
        <v>2128</v>
      </c>
      <c r="C1382" s="13" t="s">
        <v>1968</v>
      </c>
      <c r="D1382" s="13" t="s">
        <v>2052</v>
      </c>
      <c r="E1382" s="57" t="n">
        <v>11162215</v>
      </c>
    </row>
    <row r="1383" customFormat="false" ht="15" hidden="false" customHeight="true" outlineLevel="0" collapsed="false">
      <c r="A1383" s="11" t="n">
        <v>1381</v>
      </c>
      <c r="B1383" s="13" t="s">
        <v>2129</v>
      </c>
      <c r="C1383" s="13" t="s">
        <v>1968</v>
      </c>
      <c r="D1383" s="13" t="s">
        <v>2052</v>
      </c>
      <c r="E1383" s="57" t="n">
        <v>11162226</v>
      </c>
    </row>
    <row r="1384" customFormat="false" ht="15" hidden="false" customHeight="true" outlineLevel="0" collapsed="false">
      <c r="A1384" s="11" t="n">
        <v>1382</v>
      </c>
      <c r="B1384" s="13" t="s">
        <v>2130</v>
      </c>
      <c r="C1384" s="13" t="s">
        <v>1968</v>
      </c>
      <c r="D1384" s="13" t="s">
        <v>2052</v>
      </c>
      <c r="E1384" s="57" t="n">
        <v>11162307</v>
      </c>
    </row>
    <row r="1385" customFormat="false" ht="15" hidden="false" customHeight="true" outlineLevel="0" collapsed="false">
      <c r="A1385" s="11" t="n">
        <v>1383</v>
      </c>
      <c r="B1385" s="13" t="s">
        <v>2131</v>
      </c>
      <c r="C1385" s="13" t="s">
        <v>1968</v>
      </c>
      <c r="D1385" s="13" t="s">
        <v>2052</v>
      </c>
      <c r="E1385" s="57" t="n">
        <v>11162326</v>
      </c>
    </row>
    <row r="1386" customFormat="false" ht="15" hidden="false" customHeight="true" outlineLevel="0" collapsed="false">
      <c r="A1386" s="11" t="n">
        <v>1384</v>
      </c>
      <c r="B1386" s="13" t="s">
        <v>2132</v>
      </c>
      <c r="C1386" s="13" t="s">
        <v>1968</v>
      </c>
      <c r="D1386" s="13" t="s">
        <v>2052</v>
      </c>
      <c r="E1386" s="57" t="n">
        <v>11162328</v>
      </c>
    </row>
    <row r="1387" customFormat="false" ht="15" hidden="false" customHeight="true" outlineLevel="0" collapsed="false">
      <c r="A1387" s="11" t="n">
        <v>1385</v>
      </c>
      <c r="B1387" s="16" t="s">
        <v>2133</v>
      </c>
      <c r="C1387" s="16" t="s">
        <v>1968</v>
      </c>
      <c r="D1387" s="16" t="s">
        <v>1998</v>
      </c>
      <c r="E1387" s="17" t="n">
        <v>11161220</v>
      </c>
    </row>
    <row r="1388" customFormat="false" ht="15" hidden="false" customHeight="true" outlineLevel="0" collapsed="false">
      <c r="A1388" s="11" t="n">
        <v>1386</v>
      </c>
      <c r="B1388" s="13" t="s">
        <v>2134</v>
      </c>
      <c r="C1388" s="13" t="s">
        <v>1968</v>
      </c>
      <c r="D1388" s="13" t="s">
        <v>1998</v>
      </c>
      <c r="E1388" s="57" t="n">
        <v>11161224</v>
      </c>
    </row>
    <row r="1389" customFormat="false" ht="15" hidden="false" customHeight="true" outlineLevel="0" collapsed="false">
      <c r="A1389" s="11" t="n">
        <v>1387</v>
      </c>
      <c r="B1389" s="16" t="s">
        <v>2135</v>
      </c>
      <c r="C1389" s="16" t="s">
        <v>1968</v>
      </c>
      <c r="D1389" s="16" t="s">
        <v>1998</v>
      </c>
      <c r="E1389" s="17" t="n">
        <v>11161219</v>
      </c>
    </row>
    <row r="1390" customFormat="false" ht="15" hidden="false" customHeight="true" outlineLevel="0" collapsed="false">
      <c r="A1390" s="11" t="n">
        <v>1388</v>
      </c>
      <c r="B1390" s="13" t="s">
        <v>2136</v>
      </c>
      <c r="C1390" s="13" t="s">
        <v>1968</v>
      </c>
      <c r="D1390" s="13" t="s">
        <v>1998</v>
      </c>
      <c r="E1390" s="57" t="s">
        <v>2137</v>
      </c>
    </row>
    <row r="1391" customFormat="false" ht="15" hidden="false" customHeight="true" outlineLevel="0" collapsed="false">
      <c r="A1391" s="11" t="n">
        <v>1389</v>
      </c>
      <c r="B1391" s="13" t="s">
        <v>2138</v>
      </c>
      <c r="C1391" s="13" t="s">
        <v>1968</v>
      </c>
      <c r="D1391" s="13" t="s">
        <v>1998</v>
      </c>
      <c r="E1391" s="57" t="s">
        <v>2139</v>
      </c>
    </row>
    <row r="1392" customFormat="false" ht="15" hidden="false" customHeight="true" outlineLevel="0" collapsed="false">
      <c r="A1392" s="11" t="n">
        <v>1390</v>
      </c>
      <c r="B1392" s="13" t="s">
        <v>2140</v>
      </c>
      <c r="C1392" s="13" t="s">
        <v>1968</v>
      </c>
      <c r="D1392" s="13" t="s">
        <v>1998</v>
      </c>
      <c r="E1392" s="57" t="n">
        <v>11161115</v>
      </c>
    </row>
    <row r="1393" customFormat="false" ht="15" hidden="false" customHeight="true" outlineLevel="0" collapsed="false">
      <c r="A1393" s="11" t="n">
        <v>1391</v>
      </c>
      <c r="B1393" s="13" t="s">
        <v>2141</v>
      </c>
      <c r="C1393" s="13" t="s">
        <v>1968</v>
      </c>
      <c r="D1393" s="13" t="s">
        <v>1998</v>
      </c>
      <c r="E1393" s="57" t="n">
        <v>11161201</v>
      </c>
    </row>
    <row r="1394" customFormat="false" ht="15" hidden="false" customHeight="true" outlineLevel="0" collapsed="false">
      <c r="A1394" s="11" t="n">
        <v>1392</v>
      </c>
      <c r="B1394" s="13" t="s">
        <v>2142</v>
      </c>
      <c r="C1394" s="13" t="s">
        <v>1968</v>
      </c>
      <c r="D1394" s="13" t="s">
        <v>1998</v>
      </c>
      <c r="E1394" s="57" t="n">
        <v>11161214</v>
      </c>
    </row>
    <row r="1395" customFormat="false" ht="15" hidden="false" customHeight="true" outlineLevel="0" collapsed="false">
      <c r="A1395" s="11" t="n">
        <v>1393</v>
      </c>
      <c r="B1395" s="13" t="s">
        <v>2143</v>
      </c>
      <c r="C1395" s="13" t="s">
        <v>1968</v>
      </c>
      <c r="D1395" s="13" t="s">
        <v>1998</v>
      </c>
      <c r="E1395" s="57" t="n">
        <v>11161202</v>
      </c>
    </row>
    <row r="1396" customFormat="false" ht="15" hidden="false" customHeight="true" outlineLevel="0" collapsed="false">
      <c r="A1396" s="11" t="n">
        <v>1394</v>
      </c>
      <c r="B1396" s="13" t="s">
        <v>2144</v>
      </c>
      <c r="C1396" s="13" t="s">
        <v>1968</v>
      </c>
      <c r="D1396" s="13" t="s">
        <v>1998</v>
      </c>
      <c r="E1396" s="57" t="n">
        <v>11161121</v>
      </c>
    </row>
    <row r="1397" customFormat="false" ht="15" hidden="false" customHeight="true" outlineLevel="0" collapsed="false">
      <c r="A1397" s="11" t="n">
        <v>1395</v>
      </c>
      <c r="B1397" s="13" t="s">
        <v>2145</v>
      </c>
      <c r="C1397" s="13" t="s">
        <v>1968</v>
      </c>
      <c r="D1397" s="13" t="s">
        <v>1998</v>
      </c>
      <c r="E1397" s="57" t="n">
        <v>11161226</v>
      </c>
    </row>
    <row r="1398" customFormat="false" ht="15" hidden="false" customHeight="true" outlineLevel="0" collapsed="false">
      <c r="A1398" s="11" t="n">
        <v>1396</v>
      </c>
      <c r="B1398" s="13" t="s">
        <v>2146</v>
      </c>
      <c r="C1398" s="13" t="s">
        <v>1968</v>
      </c>
      <c r="D1398" s="13" t="s">
        <v>1998</v>
      </c>
      <c r="E1398" s="57" t="n">
        <v>11161212</v>
      </c>
    </row>
    <row r="1399" customFormat="false" ht="15" hidden="false" customHeight="true" outlineLevel="0" collapsed="false">
      <c r="A1399" s="11" t="n">
        <v>1397</v>
      </c>
      <c r="B1399" s="16" t="s">
        <v>2147</v>
      </c>
      <c r="C1399" s="16" t="s">
        <v>1968</v>
      </c>
      <c r="D1399" s="16" t="s">
        <v>2052</v>
      </c>
      <c r="E1399" s="17" t="n">
        <v>11172101</v>
      </c>
    </row>
    <row r="1400" customFormat="false" ht="15" hidden="false" customHeight="true" outlineLevel="0" collapsed="false">
      <c r="A1400" s="11" t="n">
        <v>1398</v>
      </c>
      <c r="B1400" s="16" t="s">
        <v>2148</v>
      </c>
      <c r="C1400" s="16" t="s">
        <v>1968</v>
      </c>
      <c r="D1400" s="16" t="s">
        <v>2052</v>
      </c>
      <c r="E1400" s="17" t="n">
        <v>11172121</v>
      </c>
    </row>
    <row r="1401" customFormat="false" ht="15" hidden="false" customHeight="true" outlineLevel="0" collapsed="false">
      <c r="A1401" s="11" t="n">
        <v>1399</v>
      </c>
      <c r="B1401" s="16" t="s">
        <v>2149</v>
      </c>
      <c r="C1401" s="16" t="s">
        <v>1968</v>
      </c>
      <c r="D1401" s="16" t="s">
        <v>1998</v>
      </c>
      <c r="E1401" s="17" t="n">
        <v>11171108</v>
      </c>
    </row>
    <row r="1402" customFormat="false" ht="15" hidden="false" customHeight="true" outlineLevel="0" collapsed="false">
      <c r="A1402" s="11" t="n">
        <v>1400</v>
      </c>
      <c r="B1402" s="16" t="s">
        <v>2150</v>
      </c>
      <c r="C1402" s="16" t="s">
        <v>1968</v>
      </c>
      <c r="D1402" s="16" t="s">
        <v>1998</v>
      </c>
      <c r="E1402" s="17" t="n">
        <v>11171128</v>
      </c>
    </row>
    <row r="1403" customFormat="false" ht="15" hidden="false" customHeight="true" outlineLevel="0" collapsed="false">
      <c r="A1403" s="11" t="n">
        <v>1401</v>
      </c>
      <c r="B1403" s="16" t="s">
        <v>2151</v>
      </c>
      <c r="C1403" s="16" t="s">
        <v>1968</v>
      </c>
      <c r="D1403" s="16" t="s">
        <v>2068</v>
      </c>
      <c r="E1403" s="17" t="n">
        <v>11173211</v>
      </c>
    </row>
    <row r="1404" customFormat="false" ht="15" hidden="false" customHeight="true" outlineLevel="0" collapsed="false">
      <c r="A1404" s="11" t="n">
        <v>1402</v>
      </c>
      <c r="B1404" s="16" t="s">
        <v>2152</v>
      </c>
      <c r="C1404" s="16" t="s">
        <v>1968</v>
      </c>
      <c r="D1404" s="16" t="s">
        <v>2068</v>
      </c>
      <c r="E1404" s="17" t="n">
        <v>11173223</v>
      </c>
    </row>
    <row r="1405" customFormat="false" ht="15" hidden="false" customHeight="true" outlineLevel="0" collapsed="false">
      <c r="A1405" s="11" t="n">
        <v>1403</v>
      </c>
      <c r="B1405" s="16" t="s">
        <v>2153</v>
      </c>
      <c r="C1405" s="16" t="s">
        <v>1968</v>
      </c>
      <c r="D1405" s="16" t="s">
        <v>2052</v>
      </c>
      <c r="E1405" s="17" t="n">
        <v>11172218</v>
      </c>
    </row>
    <row r="1406" customFormat="false" ht="15" hidden="false" customHeight="true" outlineLevel="0" collapsed="false">
      <c r="A1406" s="11" t="n">
        <v>1404</v>
      </c>
      <c r="B1406" s="16" t="s">
        <v>2154</v>
      </c>
      <c r="C1406" s="16" t="s">
        <v>1968</v>
      </c>
      <c r="D1406" s="16" t="s">
        <v>2052</v>
      </c>
      <c r="E1406" s="17" t="n">
        <v>11172129</v>
      </c>
    </row>
    <row r="1407" customFormat="false" ht="15" hidden="false" customHeight="true" outlineLevel="0" collapsed="false">
      <c r="A1407" s="11" t="n">
        <v>1405</v>
      </c>
      <c r="B1407" s="16" t="s">
        <v>2155</v>
      </c>
      <c r="C1407" s="16" t="s">
        <v>1968</v>
      </c>
      <c r="D1407" s="16" t="s">
        <v>1998</v>
      </c>
      <c r="E1407" s="17" t="n">
        <v>11171104</v>
      </c>
    </row>
    <row r="1408" customFormat="false" ht="15" hidden="false" customHeight="true" outlineLevel="0" collapsed="false">
      <c r="A1408" s="11" t="n">
        <v>1406</v>
      </c>
      <c r="B1408" s="16" t="s">
        <v>2156</v>
      </c>
      <c r="C1408" s="16" t="s">
        <v>1968</v>
      </c>
      <c r="D1408" s="16" t="s">
        <v>2068</v>
      </c>
      <c r="E1408" s="17" t="n">
        <v>11173126</v>
      </c>
    </row>
    <row r="1409" customFormat="false" ht="15" hidden="false" customHeight="true" outlineLevel="0" collapsed="false">
      <c r="A1409" s="11" t="n">
        <v>1407</v>
      </c>
      <c r="B1409" s="16" t="s">
        <v>2157</v>
      </c>
      <c r="C1409" s="16" t="s">
        <v>1968</v>
      </c>
      <c r="D1409" s="16" t="s">
        <v>2068</v>
      </c>
      <c r="E1409" s="17" t="n">
        <v>11173221</v>
      </c>
    </row>
    <row r="1410" customFormat="false" ht="15" hidden="false" customHeight="true" outlineLevel="0" collapsed="false">
      <c r="A1410" s="11" t="n">
        <v>1408</v>
      </c>
      <c r="B1410" s="16" t="s">
        <v>2158</v>
      </c>
      <c r="C1410" s="16" t="s">
        <v>1968</v>
      </c>
      <c r="D1410" s="16" t="s">
        <v>1998</v>
      </c>
      <c r="E1410" s="17" t="n">
        <v>11171102</v>
      </c>
    </row>
    <row r="1411" customFormat="false" ht="15" hidden="false" customHeight="true" outlineLevel="0" collapsed="false">
      <c r="A1411" s="11" t="n">
        <v>1409</v>
      </c>
      <c r="B1411" s="16" t="s">
        <v>2159</v>
      </c>
      <c r="C1411" s="16" t="s">
        <v>1968</v>
      </c>
      <c r="D1411" s="16" t="s">
        <v>2068</v>
      </c>
      <c r="E1411" s="17" t="n">
        <v>11173216</v>
      </c>
    </row>
    <row r="1412" customFormat="false" ht="15" hidden="false" customHeight="true" outlineLevel="0" collapsed="false">
      <c r="A1412" s="11" t="n">
        <v>1410</v>
      </c>
      <c r="B1412" s="16" t="s">
        <v>2160</v>
      </c>
      <c r="C1412" s="16" t="s">
        <v>1968</v>
      </c>
      <c r="D1412" s="16" t="s">
        <v>1998</v>
      </c>
      <c r="E1412" s="17" t="n">
        <v>11171115</v>
      </c>
    </row>
    <row r="1413" customFormat="false" ht="15" hidden="false" customHeight="true" outlineLevel="0" collapsed="false">
      <c r="A1413" s="11" t="n">
        <v>1411</v>
      </c>
      <c r="B1413" s="16" t="s">
        <v>477</v>
      </c>
      <c r="C1413" s="16" t="s">
        <v>1968</v>
      </c>
      <c r="D1413" s="16" t="s">
        <v>2068</v>
      </c>
      <c r="E1413" s="17" t="n">
        <v>11173228</v>
      </c>
    </row>
    <row r="1414" customFormat="false" ht="15" hidden="false" customHeight="true" outlineLevel="0" collapsed="false">
      <c r="A1414" s="11" t="n">
        <v>1412</v>
      </c>
      <c r="B1414" s="16" t="s">
        <v>2161</v>
      </c>
      <c r="C1414" s="16" t="s">
        <v>1968</v>
      </c>
      <c r="D1414" s="16" t="s">
        <v>2068</v>
      </c>
      <c r="E1414" s="17" t="n">
        <v>11173121</v>
      </c>
    </row>
    <row r="1415" customFormat="false" ht="15" hidden="false" customHeight="true" outlineLevel="0" collapsed="false">
      <c r="A1415" s="11" t="n">
        <v>1413</v>
      </c>
      <c r="B1415" s="16" t="s">
        <v>2162</v>
      </c>
      <c r="C1415" s="16" t="s">
        <v>1968</v>
      </c>
      <c r="D1415" s="16" t="s">
        <v>2052</v>
      </c>
      <c r="E1415" s="17" t="n">
        <v>11172202</v>
      </c>
    </row>
    <row r="1416" customFormat="false" ht="15" hidden="false" customHeight="true" outlineLevel="0" collapsed="false">
      <c r="A1416" s="11" t="n">
        <v>1414</v>
      </c>
      <c r="B1416" s="16" t="s">
        <v>2163</v>
      </c>
      <c r="C1416" s="16" t="s">
        <v>1968</v>
      </c>
      <c r="D1416" s="16" t="s">
        <v>2052</v>
      </c>
      <c r="E1416" s="17" t="n">
        <v>11172226</v>
      </c>
    </row>
    <row r="1417" customFormat="false" ht="15" hidden="false" customHeight="true" outlineLevel="0" collapsed="false">
      <c r="A1417" s="11" t="n">
        <v>1415</v>
      </c>
      <c r="B1417" s="16" t="s">
        <v>2164</v>
      </c>
      <c r="C1417" s="16" t="s">
        <v>1968</v>
      </c>
      <c r="D1417" s="16" t="s">
        <v>2068</v>
      </c>
      <c r="E1417" s="17" t="n">
        <v>11173120</v>
      </c>
    </row>
    <row r="1418" customFormat="false" ht="15" hidden="false" customHeight="true" outlineLevel="0" collapsed="false">
      <c r="A1418" s="11" t="n">
        <v>1416</v>
      </c>
      <c r="B1418" s="16" t="s">
        <v>2165</v>
      </c>
      <c r="C1418" s="16" t="s">
        <v>1968</v>
      </c>
      <c r="D1418" s="16" t="s">
        <v>1998</v>
      </c>
      <c r="E1418" s="17" t="n">
        <v>11171107</v>
      </c>
    </row>
    <row r="1419" customFormat="false" ht="15" hidden="false" customHeight="true" outlineLevel="0" collapsed="false">
      <c r="A1419" s="11" t="n">
        <v>1417</v>
      </c>
      <c r="B1419" s="56" t="s">
        <v>2166</v>
      </c>
      <c r="C1419" s="16" t="s">
        <v>1968</v>
      </c>
      <c r="D1419" s="16" t="s">
        <v>2052</v>
      </c>
      <c r="E1419" s="17" t="n">
        <v>11172201</v>
      </c>
    </row>
    <row r="1420" customFormat="false" ht="15" hidden="false" customHeight="true" outlineLevel="0" collapsed="false">
      <c r="A1420" s="11" t="n">
        <v>1418</v>
      </c>
      <c r="B1420" s="16" t="s">
        <v>2167</v>
      </c>
      <c r="C1420" s="16" t="s">
        <v>1968</v>
      </c>
      <c r="D1420" s="16" t="s">
        <v>2052</v>
      </c>
      <c r="E1420" s="17" t="n">
        <v>11172224</v>
      </c>
    </row>
    <row r="1421" customFormat="false" ht="15" hidden="false" customHeight="true" outlineLevel="0" collapsed="false">
      <c r="A1421" s="11" t="n">
        <v>1419</v>
      </c>
      <c r="B1421" s="16" t="s">
        <v>2168</v>
      </c>
      <c r="C1421" s="16" t="s">
        <v>1968</v>
      </c>
      <c r="D1421" s="16" t="s">
        <v>2068</v>
      </c>
      <c r="E1421" s="17" t="n">
        <v>11173103</v>
      </c>
    </row>
    <row r="1422" customFormat="false" ht="15" hidden="false" customHeight="true" outlineLevel="0" collapsed="false">
      <c r="A1422" s="11" t="n">
        <v>1420</v>
      </c>
      <c r="B1422" s="16" t="s">
        <v>2169</v>
      </c>
      <c r="C1422" s="16" t="s">
        <v>1968</v>
      </c>
      <c r="D1422" s="16" t="s">
        <v>1998</v>
      </c>
      <c r="E1422" s="17" t="n">
        <v>11171122</v>
      </c>
    </row>
    <row r="1423" customFormat="false" ht="15" hidden="false" customHeight="true" outlineLevel="0" collapsed="false">
      <c r="A1423" s="11" t="n">
        <v>1421</v>
      </c>
      <c r="B1423" s="16" t="s">
        <v>2170</v>
      </c>
      <c r="C1423" s="16" t="s">
        <v>1968</v>
      </c>
      <c r="D1423" s="16" t="s">
        <v>1998</v>
      </c>
      <c r="E1423" s="17" t="n">
        <v>11171225</v>
      </c>
    </row>
    <row r="1424" customFormat="false" ht="15" hidden="false" customHeight="true" outlineLevel="0" collapsed="false">
      <c r="A1424" s="11" t="n">
        <v>1422</v>
      </c>
      <c r="B1424" s="16" t="s">
        <v>2171</v>
      </c>
      <c r="C1424" s="16" t="s">
        <v>1968</v>
      </c>
      <c r="D1424" s="16" t="s">
        <v>2068</v>
      </c>
      <c r="E1424" s="17" t="s">
        <v>2172</v>
      </c>
    </row>
    <row r="1425" customFormat="false" ht="15" hidden="false" customHeight="true" outlineLevel="0" collapsed="false">
      <c r="A1425" s="11" t="n">
        <v>1423</v>
      </c>
      <c r="B1425" s="16" t="s">
        <v>2173</v>
      </c>
      <c r="C1425" s="16" t="s">
        <v>1968</v>
      </c>
      <c r="D1425" s="16" t="s">
        <v>2068</v>
      </c>
      <c r="E1425" s="17" t="n">
        <v>11173205</v>
      </c>
    </row>
    <row r="1426" customFormat="false" ht="15" hidden="false" customHeight="true" outlineLevel="0" collapsed="false">
      <c r="A1426" s="11" t="n">
        <v>1424</v>
      </c>
      <c r="B1426" s="16" t="s">
        <v>2174</v>
      </c>
      <c r="C1426" s="16" t="s">
        <v>1968</v>
      </c>
      <c r="D1426" s="16" t="s">
        <v>1998</v>
      </c>
      <c r="E1426" s="17" t="n">
        <v>11171124</v>
      </c>
    </row>
    <row r="1427" customFormat="false" ht="15" hidden="false" customHeight="true" outlineLevel="0" collapsed="false">
      <c r="A1427" s="11" t="n">
        <v>1425</v>
      </c>
      <c r="B1427" s="16" t="s">
        <v>2175</v>
      </c>
      <c r="C1427" s="16" t="s">
        <v>1968</v>
      </c>
      <c r="D1427" s="16" t="s">
        <v>1998</v>
      </c>
      <c r="E1427" s="17" t="n">
        <v>11171127</v>
      </c>
    </row>
    <row r="1428" customFormat="false" ht="15" hidden="false" customHeight="true" outlineLevel="0" collapsed="false">
      <c r="A1428" s="11" t="n">
        <v>1426</v>
      </c>
      <c r="B1428" s="16" t="s">
        <v>2176</v>
      </c>
      <c r="C1428" s="16" t="s">
        <v>1968</v>
      </c>
      <c r="D1428" s="16" t="s">
        <v>2068</v>
      </c>
      <c r="E1428" s="17" t="n">
        <v>11173231</v>
      </c>
    </row>
    <row r="1429" customFormat="false" ht="15" hidden="false" customHeight="true" outlineLevel="0" collapsed="false">
      <c r="A1429" s="11" t="n">
        <v>1427</v>
      </c>
      <c r="B1429" s="16" t="s">
        <v>2177</v>
      </c>
      <c r="C1429" s="16" t="s">
        <v>1968</v>
      </c>
      <c r="D1429" s="16" t="s">
        <v>1998</v>
      </c>
      <c r="E1429" s="17" t="n">
        <v>11171117</v>
      </c>
    </row>
    <row r="1430" customFormat="false" ht="15" hidden="false" customHeight="true" outlineLevel="0" collapsed="false">
      <c r="A1430" s="11" t="n">
        <v>1428</v>
      </c>
      <c r="B1430" s="16" t="s">
        <v>2178</v>
      </c>
      <c r="C1430" s="16" t="s">
        <v>1968</v>
      </c>
      <c r="D1430" s="16" t="s">
        <v>1998</v>
      </c>
      <c r="E1430" s="17" t="n">
        <v>11171205</v>
      </c>
    </row>
    <row r="1431" customFormat="false" ht="15" hidden="false" customHeight="true" outlineLevel="0" collapsed="false">
      <c r="A1431" s="11" t="n">
        <v>1429</v>
      </c>
      <c r="B1431" s="16" t="s">
        <v>2179</v>
      </c>
      <c r="C1431" s="16" t="s">
        <v>1968</v>
      </c>
      <c r="D1431" s="16" t="s">
        <v>2052</v>
      </c>
      <c r="E1431" s="17" t="n">
        <v>11172112</v>
      </c>
    </row>
    <row r="1432" customFormat="false" ht="15" hidden="false" customHeight="true" outlineLevel="0" collapsed="false">
      <c r="A1432" s="11" t="n">
        <v>1430</v>
      </c>
      <c r="B1432" s="16" t="s">
        <v>2180</v>
      </c>
      <c r="C1432" s="16" t="s">
        <v>1968</v>
      </c>
      <c r="D1432" s="16" t="s">
        <v>2181</v>
      </c>
      <c r="E1432" s="17" t="n">
        <v>11174324</v>
      </c>
    </row>
    <row r="1433" customFormat="false" ht="15" hidden="false" customHeight="true" outlineLevel="0" collapsed="false">
      <c r="A1433" s="11" t="n">
        <v>1431</v>
      </c>
      <c r="B1433" s="16" t="s">
        <v>2182</v>
      </c>
      <c r="C1433" s="16" t="s">
        <v>1968</v>
      </c>
      <c r="D1433" s="16" t="s">
        <v>2052</v>
      </c>
      <c r="E1433" s="17" t="n">
        <v>11172105</v>
      </c>
    </row>
    <row r="1434" customFormat="false" ht="15" hidden="false" customHeight="true" outlineLevel="0" collapsed="false">
      <c r="A1434" s="11" t="n">
        <v>1432</v>
      </c>
      <c r="B1434" s="16" t="s">
        <v>2183</v>
      </c>
      <c r="C1434" s="16" t="s">
        <v>1968</v>
      </c>
      <c r="D1434" s="16" t="s">
        <v>2068</v>
      </c>
      <c r="E1434" s="17" t="n">
        <v>11173202</v>
      </c>
    </row>
    <row r="1435" customFormat="false" ht="15" hidden="false" customHeight="true" outlineLevel="0" collapsed="false">
      <c r="A1435" s="11" t="n">
        <v>1433</v>
      </c>
      <c r="B1435" s="16" t="s">
        <v>2184</v>
      </c>
      <c r="C1435" s="16" t="s">
        <v>1968</v>
      </c>
      <c r="D1435" s="16" t="s">
        <v>1998</v>
      </c>
      <c r="E1435" s="17" t="n">
        <v>11171219</v>
      </c>
    </row>
    <row r="1436" customFormat="false" ht="15" hidden="false" customHeight="true" outlineLevel="0" collapsed="false">
      <c r="A1436" s="11" t="n">
        <v>1434</v>
      </c>
      <c r="B1436" s="16" t="s">
        <v>974</v>
      </c>
      <c r="C1436" s="16" t="s">
        <v>1968</v>
      </c>
      <c r="D1436" s="16" t="s">
        <v>2068</v>
      </c>
      <c r="E1436" s="17" t="n">
        <v>11173206</v>
      </c>
    </row>
    <row r="1437" customFormat="false" ht="15" hidden="false" customHeight="true" outlineLevel="0" collapsed="false">
      <c r="A1437" s="11" t="n">
        <v>1435</v>
      </c>
      <c r="B1437" s="16" t="s">
        <v>2185</v>
      </c>
      <c r="C1437" s="16" t="s">
        <v>1968</v>
      </c>
      <c r="D1437" s="16" t="s">
        <v>1998</v>
      </c>
      <c r="E1437" s="17" t="n">
        <v>11171228</v>
      </c>
    </row>
    <row r="1438" customFormat="false" ht="15" hidden="false" customHeight="true" outlineLevel="0" collapsed="false">
      <c r="A1438" s="11" t="n">
        <v>1436</v>
      </c>
      <c r="B1438" s="16" t="s">
        <v>2186</v>
      </c>
      <c r="C1438" s="16" t="s">
        <v>1968</v>
      </c>
      <c r="D1438" s="16" t="s">
        <v>2052</v>
      </c>
      <c r="E1438" s="17" t="n">
        <v>11172225</v>
      </c>
    </row>
    <row r="1439" customFormat="false" ht="15" hidden="false" customHeight="true" outlineLevel="0" collapsed="false">
      <c r="A1439" s="11" t="n">
        <v>1437</v>
      </c>
      <c r="B1439" s="16" t="s">
        <v>2187</v>
      </c>
      <c r="C1439" s="16" t="s">
        <v>1968</v>
      </c>
      <c r="D1439" s="16" t="s">
        <v>1998</v>
      </c>
      <c r="E1439" s="17" t="n">
        <v>11171216</v>
      </c>
    </row>
    <row r="1440" customFormat="false" ht="15" hidden="false" customHeight="true" outlineLevel="0" collapsed="false">
      <c r="A1440" s="11" t="n">
        <v>1438</v>
      </c>
      <c r="B1440" s="16" t="s">
        <v>2188</v>
      </c>
      <c r="C1440" s="16" t="s">
        <v>1968</v>
      </c>
      <c r="D1440" s="16" t="s">
        <v>2181</v>
      </c>
      <c r="E1440" s="17" t="n">
        <v>11174219</v>
      </c>
    </row>
    <row r="1441" customFormat="false" ht="15" hidden="false" customHeight="true" outlineLevel="0" collapsed="false">
      <c r="A1441" s="11" t="n">
        <v>1439</v>
      </c>
      <c r="B1441" s="16" t="s">
        <v>2132</v>
      </c>
      <c r="C1441" s="16" t="s">
        <v>1968</v>
      </c>
      <c r="D1441" s="16" t="s">
        <v>2068</v>
      </c>
      <c r="E1441" s="17" t="n">
        <v>11173226</v>
      </c>
    </row>
    <row r="1442" customFormat="false" ht="15" hidden="false" customHeight="true" outlineLevel="0" collapsed="false">
      <c r="A1442" s="11" t="n">
        <v>1440</v>
      </c>
      <c r="B1442" s="16" t="s">
        <v>2189</v>
      </c>
      <c r="C1442" s="16" t="s">
        <v>1968</v>
      </c>
      <c r="D1442" s="16" t="s">
        <v>2181</v>
      </c>
      <c r="E1442" s="17" t="n">
        <v>11174216</v>
      </c>
    </row>
    <row r="1443" customFormat="false" ht="15" hidden="false" customHeight="true" outlineLevel="0" collapsed="false">
      <c r="A1443" s="11" t="n">
        <v>1441</v>
      </c>
      <c r="B1443" s="16" t="s">
        <v>2190</v>
      </c>
      <c r="C1443" s="16" t="s">
        <v>1968</v>
      </c>
      <c r="D1443" s="16" t="s">
        <v>2052</v>
      </c>
      <c r="E1443" s="17" t="n">
        <v>11172115</v>
      </c>
    </row>
    <row r="1444" customFormat="false" ht="15" hidden="false" customHeight="true" outlineLevel="0" collapsed="false">
      <c r="A1444" s="11" t="n">
        <v>1442</v>
      </c>
      <c r="B1444" s="16" t="s">
        <v>2191</v>
      </c>
      <c r="C1444" s="16" t="s">
        <v>1968</v>
      </c>
      <c r="D1444" s="16" t="s">
        <v>1998</v>
      </c>
      <c r="E1444" s="17" t="n">
        <v>11171109</v>
      </c>
    </row>
    <row r="1445" customFormat="false" ht="15" hidden="false" customHeight="true" outlineLevel="0" collapsed="false">
      <c r="A1445" s="11" t="n">
        <v>1443</v>
      </c>
      <c r="B1445" s="16" t="s">
        <v>2192</v>
      </c>
      <c r="C1445" s="16" t="s">
        <v>1968</v>
      </c>
      <c r="D1445" s="16" t="s">
        <v>2068</v>
      </c>
      <c r="E1445" s="17" t="n">
        <v>11173122</v>
      </c>
    </row>
    <row r="1446" customFormat="false" ht="15" hidden="false" customHeight="true" outlineLevel="0" collapsed="false">
      <c r="A1446" s="11" t="n">
        <v>1444</v>
      </c>
      <c r="B1446" s="16" t="s">
        <v>2193</v>
      </c>
      <c r="C1446" s="16" t="s">
        <v>1968</v>
      </c>
      <c r="D1446" s="16" t="s">
        <v>1998</v>
      </c>
      <c r="E1446" s="17" t="n">
        <v>11171210</v>
      </c>
    </row>
    <row r="1447" customFormat="false" ht="15" hidden="false" customHeight="true" outlineLevel="0" collapsed="false">
      <c r="A1447" s="11" t="n">
        <v>1445</v>
      </c>
      <c r="B1447" s="16" t="s">
        <v>2194</v>
      </c>
      <c r="C1447" s="16" t="s">
        <v>1968</v>
      </c>
      <c r="D1447" s="16" t="s">
        <v>2068</v>
      </c>
      <c r="E1447" s="17" t="n">
        <v>11173215</v>
      </c>
    </row>
    <row r="1448" customFormat="false" ht="15" hidden="false" customHeight="true" outlineLevel="0" collapsed="false">
      <c r="A1448" s="11" t="n">
        <v>1446</v>
      </c>
      <c r="B1448" s="16" t="s">
        <v>2195</v>
      </c>
      <c r="C1448" s="16" t="s">
        <v>1968</v>
      </c>
      <c r="D1448" s="16" t="s">
        <v>2052</v>
      </c>
      <c r="E1448" s="17" t="n">
        <v>11172126</v>
      </c>
    </row>
    <row r="1449" customFormat="false" ht="15" hidden="false" customHeight="true" outlineLevel="0" collapsed="false">
      <c r="A1449" s="11" t="n">
        <v>1447</v>
      </c>
      <c r="B1449" s="16" t="s">
        <v>2196</v>
      </c>
      <c r="C1449" s="16" t="s">
        <v>1968</v>
      </c>
      <c r="D1449" s="16" t="s">
        <v>2068</v>
      </c>
      <c r="E1449" s="17" t="n">
        <v>11173116</v>
      </c>
    </row>
    <row r="1450" customFormat="false" ht="15" hidden="false" customHeight="true" outlineLevel="0" collapsed="false">
      <c r="A1450" s="11" t="n">
        <v>1448</v>
      </c>
      <c r="B1450" s="16" t="s">
        <v>2197</v>
      </c>
      <c r="C1450" s="16" t="s">
        <v>1968</v>
      </c>
      <c r="D1450" s="16" t="s">
        <v>2068</v>
      </c>
      <c r="E1450" s="17" t="n">
        <v>11173220</v>
      </c>
    </row>
    <row r="1451" customFormat="false" ht="15" hidden="false" customHeight="true" outlineLevel="0" collapsed="false">
      <c r="A1451" s="11" t="n">
        <v>1449</v>
      </c>
      <c r="B1451" s="16" t="s">
        <v>2198</v>
      </c>
      <c r="C1451" s="16" t="s">
        <v>1968</v>
      </c>
      <c r="D1451" s="16" t="s">
        <v>2181</v>
      </c>
      <c r="E1451" s="17" t="n">
        <v>11174311</v>
      </c>
    </row>
    <row r="1452" customFormat="false" ht="15" hidden="false" customHeight="true" outlineLevel="0" collapsed="false">
      <c r="A1452" s="11" t="n">
        <v>1450</v>
      </c>
      <c r="B1452" s="16" t="s">
        <v>2199</v>
      </c>
      <c r="C1452" s="16" t="s">
        <v>1968</v>
      </c>
      <c r="D1452" s="16" t="s">
        <v>1998</v>
      </c>
      <c r="E1452" s="17" t="n">
        <v>11171132</v>
      </c>
    </row>
    <row r="1453" customFormat="false" ht="15" hidden="false" customHeight="true" outlineLevel="0" collapsed="false">
      <c r="A1453" s="11" t="n">
        <v>1451</v>
      </c>
      <c r="B1453" s="16" t="s">
        <v>2200</v>
      </c>
      <c r="C1453" s="16" t="s">
        <v>1968</v>
      </c>
      <c r="D1453" s="16" t="s">
        <v>2181</v>
      </c>
      <c r="E1453" s="17" t="n">
        <v>11174127</v>
      </c>
    </row>
    <row r="1454" customFormat="false" ht="15" hidden="false" customHeight="true" outlineLevel="0" collapsed="false">
      <c r="A1454" s="11" t="n">
        <v>1452</v>
      </c>
      <c r="B1454" s="13" t="s">
        <v>2201</v>
      </c>
      <c r="C1454" s="13" t="s">
        <v>1968</v>
      </c>
      <c r="D1454" s="13" t="s">
        <v>2202</v>
      </c>
      <c r="E1454" s="17" t="s">
        <v>2203</v>
      </c>
    </row>
    <row r="1455" customFormat="false" ht="15" hidden="false" customHeight="true" outlineLevel="0" collapsed="false">
      <c r="A1455" s="11" t="n">
        <v>1453</v>
      </c>
      <c r="B1455" s="13" t="s">
        <v>2204</v>
      </c>
      <c r="C1455" s="13" t="s">
        <v>1968</v>
      </c>
      <c r="D1455" s="13" t="s">
        <v>2202</v>
      </c>
      <c r="E1455" s="17" t="s">
        <v>2205</v>
      </c>
    </row>
    <row r="1456" customFormat="false" ht="15" hidden="false" customHeight="true" outlineLevel="0" collapsed="false">
      <c r="A1456" s="11" t="n">
        <v>1454</v>
      </c>
      <c r="B1456" s="13" t="s">
        <v>2206</v>
      </c>
      <c r="C1456" s="13" t="s">
        <v>1968</v>
      </c>
      <c r="D1456" s="13" t="s">
        <v>2202</v>
      </c>
      <c r="E1456" s="17" t="s">
        <v>2207</v>
      </c>
    </row>
    <row r="1457" customFormat="false" ht="15" hidden="false" customHeight="true" outlineLevel="0" collapsed="false">
      <c r="A1457" s="11" t="n">
        <v>1455</v>
      </c>
      <c r="B1457" s="13" t="s">
        <v>2208</v>
      </c>
      <c r="C1457" s="13" t="s">
        <v>1968</v>
      </c>
      <c r="D1457" s="13" t="s">
        <v>2202</v>
      </c>
      <c r="E1457" s="17" t="s">
        <v>2209</v>
      </c>
    </row>
    <row r="1458" customFormat="false" ht="15" hidden="false" customHeight="true" outlineLevel="0" collapsed="false">
      <c r="A1458" s="11" t="n">
        <v>1456</v>
      </c>
      <c r="B1458" s="13" t="s">
        <v>2210</v>
      </c>
      <c r="C1458" s="13" t="s">
        <v>1968</v>
      </c>
      <c r="D1458" s="13" t="s">
        <v>2202</v>
      </c>
      <c r="E1458" s="17" t="s">
        <v>2211</v>
      </c>
    </row>
    <row r="1459" customFormat="false" ht="15" hidden="false" customHeight="true" outlineLevel="0" collapsed="false">
      <c r="A1459" s="11" t="n">
        <v>1457</v>
      </c>
      <c r="B1459" s="13" t="s">
        <v>2212</v>
      </c>
      <c r="C1459" s="13" t="s">
        <v>1968</v>
      </c>
      <c r="D1459" s="13" t="s">
        <v>1969</v>
      </c>
      <c r="E1459" s="17" t="s">
        <v>2213</v>
      </c>
    </row>
    <row r="1460" customFormat="false" ht="15" hidden="false" customHeight="true" outlineLevel="0" collapsed="false">
      <c r="A1460" s="11" t="n">
        <v>1458</v>
      </c>
      <c r="B1460" s="13" t="s">
        <v>2214</v>
      </c>
      <c r="C1460" s="13" t="s">
        <v>1968</v>
      </c>
      <c r="D1460" s="13" t="s">
        <v>1969</v>
      </c>
      <c r="E1460" s="17" t="s">
        <v>2215</v>
      </c>
    </row>
    <row r="1461" customFormat="false" ht="15" hidden="false" customHeight="true" outlineLevel="0" collapsed="false">
      <c r="A1461" s="11" t="n">
        <v>1459</v>
      </c>
      <c r="B1461" s="13" t="s">
        <v>2216</v>
      </c>
      <c r="C1461" s="13" t="s">
        <v>1968</v>
      </c>
      <c r="D1461" s="13" t="s">
        <v>1969</v>
      </c>
      <c r="E1461" s="17" t="s">
        <v>2217</v>
      </c>
    </row>
    <row r="1462" customFormat="false" ht="15" hidden="false" customHeight="true" outlineLevel="0" collapsed="false">
      <c r="A1462" s="11" t="n">
        <v>1460</v>
      </c>
      <c r="B1462" s="13" t="s">
        <v>2218</v>
      </c>
      <c r="C1462" s="13" t="s">
        <v>1968</v>
      </c>
      <c r="D1462" s="13" t="s">
        <v>1969</v>
      </c>
      <c r="E1462" s="17" t="s">
        <v>2219</v>
      </c>
    </row>
    <row r="1463" customFormat="false" ht="15" hidden="false" customHeight="true" outlineLevel="0" collapsed="false">
      <c r="A1463" s="11" t="n">
        <v>1461</v>
      </c>
      <c r="B1463" s="13" t="s">
        <v>2220</v>
      </c>
      <c r="C1463" s="13" t="s">
        <v>1968</v>
      </c>
      <c r="D1463" s="13" t="s">
        <v>1969</v>
      </c>
      <c r="E1463" s="17" t="s">
        <v>2221</v>
      </c>
    </row>
    <row r="1464" customFormat="false" ht="15" hidden="false" customHeight="true" outlineLevel="0" collapsed="false">
      <c r="A1464" s="11" t="n">
        <v>1462</v>
      </c>
      <c r="B1464" s="13" t="s">
        <v>2222</v>
      </c>
      <c r="C1464" s="13" t="s">
        <v>1968</v>
      </c>
      <c r="D1464" s="13" t="s">
        <v>2104</v>
      </c>
      <c r="E1464" s="17" t="s">
        <v>2223</v>
      </c>
    </row>
    <row r="1465" customFormat="false" ht="15" hidden="false" customHeight="true" outlineLevel="0" collapsed="false">
      <c r="A1465" s="11" t="n">
        <v>1463</v>
      </c>
      <c r="B1465" s="13" t="s">
        <v>2224</v>
      </c>
      <c r="C1465" s="13" t="s">
        <v>1968</v>
      </c>
      <c r="D1465" s="13" t="s">
        <v>2202</v>
      </c>
      <c r="E1465" s="17" t="s">
        <v>2225</v>
      </c>
    </row>
    <row r="1466" customFormat="false" ht="15" hidden="false" customHeight="true" outlineLevel="0" collapsed="false">
      <c r="A1466" s="11" t="n">
        <v>1464</v>
      </c>
      <c r="B1466" s="13" t="s">
        <v>2226</v>
      </c>
      <c r="C1466" s="13" t="s">
        <v>1968</v>
      </c>
      <c r="D1466" s="13" t="s">
        <v>2202</v>
      </c>
      <c r="E1466" s="17" t="s">
        <v>2227</v>
      </c>
    </row>
    <row r="1467" customFormat="false" ht="15" hidden="false" customHeight="true" outlineLevel="0" collapsed="false">
      <c r="A1467" s="11" t="n">
        <v>1465</v>
      </c>
      <c r="B1467" s="13" t="s">
        <v>2228</v>
      </c>
      <c r="C1467" s="13" t="s">
        <v>1968</v>
      </c>
      <c r="D1467" s="13" t="s">
        <v>2202</v>
      </c>
      <c r="E1467" s="17" t="s">
        <v>2229</v>
      </c>
    </row>
    <row r="1468" customFormat="false" ht="15" hidden="false" customHeight="true" outlineLevel="0" collapsed="false">
      <c r="A1468" s="11" t="n">
        <v>1466</v>
      </c>
      <c r="B1468" s="13" t="s">
        <v>2230</v>
      </c>
      <c r="C1468" s="13" t="s">
        <v>1968</v>
      </c>
      <c r="D1468" s="13" t="s">
        <v>2202</v>
      </c>
      <c r="E1468" s="17" t="s">
        <v>2231</v>
      </c>
    </row>
    <row r="1469" customFormat="false" ht="15" hidden="false" customHeight="true" outlineLevel="0" collapsed="false">
      <c r="A1469" s="11" t="n">
        <v>1467</v>
      </c>
      <c r="B1469" s="13" t="s">
        <v>2232</v>
      </c>
      <c r="C1469" s="13" t="s">
        <v>1968</v>
      </c>
      <c r="D1469" s="13" t="s">
        <v>2202</v>
      </c>
      <c r="E1469" s="17" t="s">
        <v>2233</v>
      </c>
    </row>
    <row r="1470" customFormat="false" ht="15" hidden="false" customHeight="true" outlineLevel="0" collapsed="false">
      <c r="A1470" s="11" t="n">
        <v>1468</v>
      </c>
      <c r="B1470" s="13" t="s">
        <v>2234</v>
      </c>
      <c r="C1470" s="13" t="s">
        <v>1968</v>
      </c>
      <c r="D1470" s="13" t="s">
        <v>2202</v>
      </c>
      <c r="E1470" s="17" t="s">
        <v>2235</v>
      </c>
    </row>
    <row r="1471" customFormat="false" ht="15" hidden="false" customHeight="true" outlineLevel="0" collapsed="false">
      <c r="A1471" s="11" t="n">
        <v>1469</v>
      </c>
      <c r="B1471" s="13" t="s">
        <v>244</v>
      </c>
      <c r="C1471" s="13" t="s">
        <v>1968</v>
      </c>
      <c r="D1471" s="13" t="s">
        <v>1969</v>
      </c>
      <c r="E1471" s="17" t="s">
        <v>2236</v>
      </c>
    </row>
    <row r="1472" customFormat="false" ht="15" hidden="false" customHeight="true" outlineLevel="0" collapsed="false">
      <c r="A1472" s="11" t="n">
        <v>1470</v>
      </c>
      <c r="B1472" s="13" t="s">
        <v>2237</v>
      </c>
      <c r="C1472" s="13" t="s">
        <v>1968</v>
      </c>
      <c r="D1472" s="13" t="s">
        <v>1969</v>
      </c>
      <c r="E1472" s="17" t="s">
        <v>2238</v>
      </c>
    </row>
    <row r="1473" customFormat="false" ht="15" hidden="false" customHeight="true" outlineLevel="0" collapsed="false">
      <c r="A1473" s="11" t="n">
        <v>1471</v>
      </c>
      <c r="B1473" s="13" t="s">
        <v>2239</v>
      </c>
      <c r="C1473" s="13" t="s">
        <v>1968</v>
      </c>
      <c r="D1473" s="13" t="s">
        <v>1969</v>
      </c>
      <c r="E1473" s="17" t="s">
        <v>2240</v>
      </c>
    </row>
    <row r="1474" customFormat="false" ht="15" hidden="false" customHeight="true" outlineLevel="0" collapsed="false">
      <c r="A1474" s="11" t="n">
        <v>1472</v>
      </c>
      <c r="B1474" s="13" t="s">
        <v>2241</v>
      </c>
      <c r="C1474" s="13" t="s">
        <v>1968</v>
      </c>
      <c r="D1474" s="13" t="s">
        <v>2104</v>
      </c>
      <c r="E1474" s="17" t="s">
        <v>2242</v>
      </c>
    </row>
    <row r="1475" customFormat="false" ht="15" hidden="false" customHeight="true" outlineLevel="0" collapsed="false">
      <c r="A1475" s="11" t="n">
        <v>1473</v>
      </c>
      <c r="B1475" s="13" t="s">
        <v>2243</v>
      </c>
      <c r="C1475" s="13" t="s">
        <v>1968</v>
      </c>
      <c r="D1475" s="13" t="s">
        <v>2104</v>
      </c>
      <c r="E1475" s="17" t="s">
        <v>2244</v>
      </c>
    </row>
    <row r="1476" customFormat="false" ht="15" hidden="false" customHeight="true" outlineLevel="0" collapsed="false">
      <c r="A1476" s="11" t="n">
        <v>1474</v>
      </c>
      <c r="B1476" s="13" t="s">
        <v>2245</v>
      </c>
      <c r="C1476" s="13" t="s">
        <v>1968</v>
      </c>
      <c r="D1476" s="13" t="s">
        <v>1969</v>
      </c>
      <c r="E1476" s="17" t="s">
        <v>2246</v>
      </c>
    </row>
    <row r="1477" customFormat="false" ht="15" hidden="false" customHeight="true" outlineLevel="0" collapsed="false">
      <c r="A1477" s="11" t="n">
        <v>1475</v>
      </c>
      <c r="B1477" s="13" t="s">
        <v>2247</v>
      </c>
      <c r="C1477" s="13" t="s">
        <v>1968</v>
      </c>
      <c r="D1477" s="13" t="s">
        <v>1969</v>
      </c>
      <c r="E1477" s="17" t="s">
        <v>2248</v>
      </c>
    </row>
    <row r="1478" customFormat="false" ht="15" hidden="false" customHeight="true" outlineLevel="0" collapsed="false">
      <c r="A1478" s="11" t="n">
        <v>1476</v>
      </c>
      <c r="B1478" s="13" t="s">
        <v>2249</v>
      </c>
      <c r="C1478" s="13" t="s">
        <v>1968</v>
      </c>
      <c r="D1478" s="13" t="s">
        <v>2202</v>
      </c>
      <c r="E1478" s="17" t="n">
        <v>1911200204</v>
      </c>
    </row>
    <row r="1479" customFormat="false" ht="15" hidden="false" customHeight="true" outlineLevel="0" collapsed="false">
      <c r="A1479" s="11" t="n">
        <v>1477</v>
      </c>
      <c r="B1479" s="13" t="s">
        <v>2250</v>
      </c>
      <c r="C1479" s="13" t="s">
        <v>1968</v>
      </c>
      <c r="D1479" s="13" t="s">
        <v>2202</v>
      </c>
      <c r="E1479" s="17" t="n">
        <v>1911200208</v>
      </c>
    </row>
    <row r="1480" customFormat="false" ht="15" hidden="false" customHeight="true" outlineLevel="0" collapsed="false">
      <c r="A1480" s="11" t="n">
        <v>1478</v>
      </c>
      <c r="B1480" s="13" t="s">
        <v>2251</v>
      </c>
      <c r="C1480" s="13" t="s">
        <v>1968</v>
      </c>
      <c r="D1480" s="13" t="s">
        <v>2202</v>
      </c>
      <c r="E1480" s="17" t="n">
        <v>1911200214</v>
      </c>
    </row>
    <row r="1481" customFormat="false" ht="15" hidden="false" customHeight="true" outlineLevel="0" collapsed="false">
      <c r="A1481" s="11" t="n">
        <v>1479</v>
      </c>
      <c r="B1481" s="13" t="s">
        <v>2252</v>
      </c>
      <c r="C1481" s="13" t="s">
        <v>1968</v>
      </c>
      <c r="D1481" s="13" t="s">
        <v>1969</v>
      </c>
      <c r="E1481" s="17" t="n">
        <v>1911100329</v>
      </c>
    </row>
    <row r="1482" customFormat="false" ht="15" hidden="false" customHeight="true" outlineLevel="0" collapsed="false">
      <c r="A1482" s="11" t="n">
        <v>1480</v>
      </c>
      <c r="B1482" s="13" t="s">
        <v>2253</v>
      </c>
      <c r="C1482" s="13" t="s">
        <v>1968</v>
      </c>
      <c r="D1482" s="13" t="s">
        <v>1969</v>
      </c>
      <c r="E1482" s="17" t="n">
        <v>1911100317</v>
      </c>
    </row>
    <row r="1483" customFormat="false" ht="15" hidden="false" customHeight="true" outlineLevel="0" collapsed="false">
      <c r="A1483" s="11" t="n">
        <v>1481</v>
      </c>
      <c r="B1483" s="13" t="s">
        <v>2254</v>
      </c>
      <c r="C1483" s="13" t="s">
        <v>1968</v>
      </c>
      <c r="D1483" s="13" t="s">
        <v>1969</v>
      </c>
      <c r="E1483" s="17" t="n">
        <v>1911100302</v>
      </c>
    </row>
    <row r="1484" customFormat="false" ht="15" hidden="false" customHeight="true" outlineLevel="0" collapsed="false">
      <c r="A1484" s="11" t="n">
        <v>1482</v>
      </c>
      <c r="B1484" s="13" t="s">
        <v>2255</v>
      </c>
      <c r="C1484" s="13" t="s">
        <v>1968</v>
      </c>
      <c r="D1484" s="13" t="s">
        <v>1969</v>
      </c>
      <c r="E1484" s="17" t="n">
        <v>1911100307</v>
      </c>
    </row>
    <row r="1485" customFormat="false" ht="15" hidden="false" customHeight="true" outlineLevel="0" collapsed="false">
      <c r="A1485" s="11" t="n">
        <v>1483</v>
      </c>
      <c r="B1485" s="13" t="s">
        <v>2256</v>
      </c>
      <c r="C1485" s="13" t="s">
        <v>1968</v>
      </c>
      <c r="D1485" s="13" t="s">
        <v>1969</v>
      </c>
      <c r="E1485" s="17" t="n">
        <v>1911100330</v>
      </c>
    </row>
    <row r="1486" customFormat="false" ht="15" hidden="false" customHeight="true" outlineLevel="0" collapsed="false">
      <c r="A1486" s="11" t="n">
        <v>1484</v>
      </c>
      <c r="B1486" s="13" t="s">
        <v>2257</v>
      </c>
      <c r="C1486" s="13" t="s">
        <v>1968</v>
      </c>
      <c r="D1486" s="13" t="s">
        <v>1969</v>
      </c>
      <c r="E1486" s="17" t="n">
        <v>1911100314</v>
      </c>
    </row>
    <row r="1487" customFormat="false" ht="15" hidden="false" customHeight="true" outlineLevel="0" collapsed="false">
      <c r="A1487" s="11" t="n">
        <v>1485</v>
      </c>
      <c r="B1487" s="13" t="s">
        <v>2258</v>
      </c>
      <c r="C1487" s="13" t="s">
        <v>1968</v>
      </c>
      <c r="D1487" s="13" t="s">
        <v>1969</v>
      </c>
      <c r="E1487" s="17" t="n">
        <v>1911100430</v>
      </c>
    </row>
    <row r="1488" customFormat="false" ht="15" hidden="false" customHeight="true" outlineLevel="0" collapsed="false">
      <c r="A1488" s="11" t="n">
        <v>1486</v>
      </c>
      <c r="B1488" s="13" t="s">
        <v>2259</v>
      </c>
      <c r="C1488" s="13" t="s">
        <v>1968</v>
      </c>
      <c r="D1488" s="13" t="s">
        <v>1969</v>
      </c>
      <c r="E1488" s="17" t="n">
        <v>1911100420</v>
      </c>
    </row>
    <row r="1489" customFormat="false" ht="15" hidden="false" customHeight="true" outlineLevel="0" collapsed="false">
      <c r="A1489" s="11" t="n">
        <v>1487</v>
      </c>
      <c r="B1489" s="13" t="s">
        <v>2260</v>
      </c>
      <c r="C1489" s="13" t="s">
        <v>1968</v>
      </c>
      <c r="D1489" s="13" t="s">
        <v>1969</v>
      </c>
      <c r="E1489" s="17" t="n">
        <v>1911100415</v>
      </c>
    </row>
    <row r="1490" customFormat="false" ht="15" hidden="false" customHeight="true" outlineLevel="0" collapsed="false">
      <c r="A1490" s="11" t="n">
        <v>1488</v>
      </c>
      <c r="B1490" s="13" t="s">
        <v>2261</v>
      </c>
      <c r="C1490" s="13" t="s">
        <v>1968</v>
      </c>
      <c r="D1490" s="13" t="s">
        <v>1969</v>
      </c>
      <c r="E1490" s="17" t="n">
        <v>1911100421</v>
      </c>
    </row>
    <row r="1491" customFormat="false" ht="15" hidden="false" customHeight="true" outlineLevel="0" collapsed="false">
      <c r="A1491" s="11" t="n">
        <v>1489</v>
      </c>
      <c r="B1491" s="13" t="s">
        <v>2262</v>
      </c>
      <c r="C1491" s="13" t="s">
        <v>1968</v>
      </c>
      <c r="D1491" s="13" t="s">
        <v>1969</v>
      </c>
      <c r="E1491" s="17" t="n">
        <v>1911100407</v>
      </c>
    </row>
    <row r="1492" customFormat="false" ht="15" hidden="false" customHeight="true" outlineLevel="0" collapsed="false">
      <c r="A1492" s="11" t="n">
        <v>1490</v>
      </c>
      <c r="B1492" s="13" t="s">
        <v>2263</v>
      </c>
      <c r="C1492" s="13" t="s">
        <v>1968</v>
      </c>
      <c r="D1492" s="13" t="s">
        <v>1969</v>
      </c>
      <c r="E1492" s="17" t="n">
        <v>1911100408</v>
      </c>
    </row>
    <row r="1493" customFormat="false" ht="15" hidden="false" customHeight="true" outlineLevel="0" collapsed="false">
      <c r="A1493" s="11" t="n">
        <v>1491</v>
      </c>
      <c r="B1493" s="13" t="s">
        <v>2264</v>
      </c>
      <c r="C1493" s="13" t="s">
        <v>1968</v>
      </c>
      <c r="D1493" s="13" t="s">
        <v>1969</v>
      </c>
      <c r="E1493" s="17" t="s">
        <v>2265</v>
      </c>
    </row>
    <row r="1494" customFormat="false" ht="15" hidden="false" customHeight="true" outlineLevel="0" collapsed="false">
      <c r="A1494" s="11" t="n">
        <v>1492</v>
      </c>
      <c r="B1494" s="16" t="s">
        <v>2266</v>
      </c>
      <c r="C1494" s="16" t="s">
        <v>1968</v>
      </c>
      <c r="D1494" s="16" t="s">
        <v>2202</v>
      </c>
      <c r="E1494" s="17" t="s">
        <v>2267</v>
      </c>
    </row>
    <row r="1495" customFormat="false" ht="15" hidden="false" customHeight="true" outlineLevel="0" collapsed="false">
      <c r="A1495" s="11" t="n">
        <v>1493</v>
      </c>
      <c r="B1495" s="16" t="s">
        <v>2268</v>
      </c>
      <c r="C1495" s="16" t="s">
        <v>1968</v>
      </c>
      <c r="D1495" s="16" t="s">
        <v>2202</v>
      </c>
      <c r="E1495" s="17" t="s">
        <v>2269</v>
      </c>
    </row>
    <row r="1496" customFormat="false" ht="15" hidden="false" customHeight="true" outlineLevel="0" collapsed="false">
      <c r="A1496" s="11" t="n">
        <v>1494</v>
      </c>
      <c r="B1496" s="16" t="s">
        <v>2270</v>
      </c>
      <c r="C1496" s="16" t="s">
        <v>1968</v>
      </c>
      <c r="D1496" s="16" t="s">
        <v>2202</v>
      </c>
      <c r="E1496" s="17" t="s">
        <v>2271</v>
      </c>
    </row>
    <row r="1497" customFormat="false" ht="15" hidden="false" customHeight="true" outlineLevel="0" collapsed="false">
      <c r="A1497" s="11" t="n">
        <v>1495</v>
      </c>
      <c r="B1497" s="16" t="s">
        <v>2272</v>
      </c>
      <c r="C1497" s="16" t="s">
        <v>1968</v>
      </c>
      <c r="D1497" s="16" t="s">
        <v>2202</v>
      </c>
      <c r="E1497" s="17" t="s">
        <v>2273</v>
      </c>
    </row>
    <row r="1498" customFormat="false" ht="15" hidden="false" customHeight="true" outlineLevel="0" collapsed="false">
      <c r="A1498" s="11" t="n">
        <v>1496</v>
      </c>
      <c r="B1498" s="16" t="s">
        <v>2274</v>
      </c>
      <c r="C1498" s="16" t="s">
        <v>1968</v>
      </c>
      <c r="D1498" s="16" t="s">
        <v>1969</v>
      </c>
      <c r="E1498" s="17" t="s">
        <v>2275</v>
      </c>
    </row>
    <row r="1499" customFormat="false" ht="15" hidden="false" customHeight="true" outlineLevel="0" collapsed="false">
      <c r="A1499" s="11" t="n">
        <v>1497</v>
      </c>
      <c r="B1499" s="16" t="s">
        <v>2276</v>
      </c>
      <c r="C1499" s="16" t="s">
        <v>1968</v>
      </c>
      <c r="D1499" s="16" t="s">
        <v>1969</v>
      </c>
      <c r="E1499" s="17" t="s">
        <v>2277</v>
      </c>
    </row>
    <row r="1500" customFormat="false" ht="15" hidden="false" customHeight="true" outlineLevel="0" collapsed="false">
      <c r="A1500" s="11" t="n">
        <v>1498</v>
      </c>
      <c r="B1500" s="16" t="s">
        <v>2278</v>
      </c>
      <c r="C1500" s="16" t="s">
        <v>1968</v>
      </c>
      <c r="D1500" s="16" t="s">
        <v>1969</v>
      </c>
      <c r="E1500" s="17" t="s">
        <v>2279</v>
      </c>
    </row>
    <row r="1501" customFormat="false" ht="15" hidden="false" customHeight="true" outlineLevel="0" collapsed="false">
      <c r="A1501" s="11" t="n">
        <v>1499</v>
      </c>
      <c r="B1501" s="16" t="s">
        <v>2280</v>
      </c>
      <c r="C1501" s="16" t="s">
        <v>1968</v>
      </c>
      <c r="D1501" s="16" t="s">
        <v>1969</v>
      </c>
      <c r="E1501" s="17" t="s">
        <v>2281</v>
      </c>
    </row>
    <row r="1502" customFormat="false" ht="15" hidden="false" customHeight="true" outlineLevel="0" collapsed="false">
      <c r="A1502" s="11" t="n">
        <v>1500</v>
      </c>
      <c r="B1502" s="16" t="s">
        <v>2282</v>
      </c>
      <c r="C1502" s="16" t="s">
        <v>1968</v>
      </c>
      <c r="D1502" s="16" t="s">
        <v>2202</v>
      </c>
      <c r="E1502" s="17" t="s">
        <v>2283</v>
      </c>
    </row>
    <row r="1503" customFormat="false" ht="15" hidden="false" customHeight="true" outlineLevel="0" collapsed="false">
      <c r="A1503" s="11" t="n">
        <v>1501</v>
      </c>
      <c r="B1503" s="16" t="s">
        <v>2284</v>
      </c>
      <c r="C1503" s="16" t="s">
        <v>1968</v>
      </c>
      <c r="D1503" s="16" t="s">
        <v>1969</v>
      </c>
      <c r="E1503" s="52" t="s">
        <v>2285</v>
      </c>
    </row>
    <row r="1504" customFormat="false" ht="15" hidden="false" customHeight="true" outlineLevel="0" collapsed="false">
      <c r="A1504" s="11" t="n">
        <v>1502</v>
      </c>
      <c r="B1504" s="16" t="s">
        <v>2286</v>
      </c>
      <c r="C1504" s="16" t="s">
        <v>1968</v>
      </c>
      <c r="D1504" s="16" t="s">
        <v>2202</v>
      </c>
      <c r="E1504" s="52" t="s">
        <v>2287</v>
      </c>
    </row>
    <row r="1505" customFormat="false" ht="15" hidden="false" customHeight="true" outlineLevel="0" collapsed="false">
      <c r="A1505" s="11" t="n">
        <v>1503</v>
      </c>
      <c r="B1505" s="16" t="s">
        <v>2288</v>
      </c>
      <c r="C1505" s="16" t="s">
        <v>1968</v>
      </c>
      <c r="D1505" s="16" t="s">
        <v>2202</v>
      </c>
      <c r="E1505" s="52" t="s">
        <v>2289</v>
      </c>
    </row>
    <row r="1506" customFormat="false" ht="15" hidden="false" customHeight="true" outlineLevel="0" collapsed="false">
      <c r="A1506" s="11" t="n">
        <v>1504</v>
      </c>
      <c r="B1506" s="16" t="s">
        <v>2290</v>
      </c>
      <c r="C1506" s="16" t="s">
        <v>1968</v>
      </c>
      <c r="D1506" s="16" t="s">
        <v>2202</v>
      </c>
      <c r="E1506" s="52" t="s">
        <v>2291</v>
      </c>
    </row>
    <row r="1507" customFormat="false" ht="15" hidden="false" customHeight="true" outlineLevel="0" collapsed="false">
      <c r="A1507" s="11" t="n">
        <v>1505</v>
      </c>
      <c r="B1507" s="16" t="s">
        <v>2292</v>
      </c>
      <c r="C1507" s="16" t="s">
        <v>1968</v>
      </c>
      <c r="D1507" s="16" t="s">
        <v>2202</v>
      </c>
      <c r="E1507" s="52" t="s">
        <v>2293</v>
      </c>
    </row>
    <row r="1508" customFormat="false" ht="15" hidden="false" customHeight="true" outlineLevel="0" collapsed="false">
      <c r="A1508" s="11" t="n">
        <v>1506</v>
      </c>
      <c r="B1508" s="16" t="s">
        <v>2294</v>
      </c>
      <c r="C1508" s="16" t="s">
        <v>1968</v>
      </c>
      <c r="D1508" s="13" t="s">
        <v>2104</v>
      </c>
      <c r="E1508" s="52" t="s">
        <v>2295</v>
      </c>
    </row>
    <row r="1509" customFormat="false" ht="15" hidden="false" customHeight="true" outlineLevel="0" collapsed="false">
      <c r="A1509" s="11" t="n">
        <v>1507</v>
      </c>
      <c r="B1509" s="16" t="s">
        <v>2296</v>
      </c>
      <c r="C1509" s="16" t="s">
        <v>1968</v>
      </c>
      <c r="D1509" s="13" t="s">
        <v>2104</v>
      </c>
      <c r="E1509" s="52" t="s">
        <v>2297</v>
      </c>
    </row>
    <row r="1510" customFormat="false" ht="15" hidden="false" customHeight="true" outlineLevel="0" collapsed="false">
      <c r="A1510" s="11" t="n">
        <v>1508</v>
      </c>
      <c r="B1510" s="16" t="s">
        <v>2298</v>
      </c>
      <c r="C1510" s="16" t="s">
        <v>1968</v>
      </c>
      <c r="D1510" s="16" t="s">
        <v>2202</v>
      </c>
      <c r="E1510" s="52" t="s">
        <v>2299</v>
      </c>
    </row>
    <row r="1511" customFormat="false" ht="15" hidden="false" customHeight="true" outlineLevel="0" collapsed="false">
      <c r="A1511" s="11" t="n">
        <v>1509</v>
      </c>
      <c r="B1511" s="16" t="s">
        <v>2300</v>
      </c>
      <c r="C1511" s="16" t="s">
        <v>1968</v>
      </c>
      <c r="D1511" s="16" t="s">
        <v>2202</v>
      </c>
      <c r="E1511" s="52" t="s">
        <v>2301</v>
      </c>
    </row>
    <row r="1512" customFormat="false" ht="15" hidden="false" customHeight="true" outlineLevel="0" collapsed="false">
      <c r="A1512" s="11" t="n">
        <v>1510</v>
      </c>
      <c r="B1512" s="16" t="s">
        <v>2302</v>
      </c>
      <c r="C1512" s="16" t="s">
        <v>1968</v>
      </c>
      <c r="D1512" s="13" t="s">
        <v>2104</v>
      </c>
      <c r="E1512" s="52" t="s">
        <v>2303</v>
      </c>
    </row>
    <row r="1513" customFormat="false" ht="15" hidden="false" customHeight="true" outlineLevel="0" collapsed="false">
      <c r="A1513" s="11" t="n">
        <v>1511</v>
      </c>
      <c r="B1513" s="16" t="s">
        <v>2304</v>
      </c>
      <c r="C1513" s="16" t="s">
        <v>1968</v>
      </c>
      <c r="D1513" s="13" t="s">
        <v>2104</v>
      </c>
      <c r="E1513" s="52" t="s">
        <v>2305</v>
      </c>
    </row>
    <row r="1514" customFormat="false" ht="15" hidden="false" customHeight="true" outlineLevel="0" collapsed="false">
      <c r="A1514" s="11" t="n">
        <v>1512</v>
      </c>
      <c r="B1514" s="16" t="s">
        <v>2306</v>
      </c>
      <c r="C1514" s="16" t="s">
        <v>1968</v>
      </c>
      <c r="D1514" s="16" t="s">
        <v>1969</v>
      </c>
      <c r="E1514" s="52" t="s">
        <v>2307</v>
      </c>
    </row>
    <row r="1515" customFormat="false" ht="15" hidden="false" customHeight="true" outlineLevel="0" collapsed="false">
      <c r="A1515" s="11" t="n">
        <v>1513</v>
      </c>
      <c r="B1515" s="16" t="s">
        <v>2308</v>
      </c>
      <c r="C1515" s="16" t="s">
        <v>1968</v>
      </c>
      <c r="D1515" s="16" t="s">
        <v>2202</v>
      </c>
      <c r="E1515" s="52" t="s">
        <v>2309</v>
      </c>
    </row>
    <row r="1516" customFormat="false" ht="15" hidden="false" customHeight="true" outlineLevel="0" collapsed="false">
      <c r="A1516" s="11" t="n">
        <v>1514</v>
      </c>
      <c r="B1516" s="16" t="s">
        <v>1130</v>
      </c>
      <c r="C1516" s="16" t="s">
        <v>1968</v>
      </c>
      <c r="D1516" s="16" t="s">
        <v>2104</v>
      </c>
      <c r="E1516" s="52" t="s">
        <v>2310</v>
      </c>
    </row>
    <row r="1517" customFormat="false" ht="15" hidden="false" customHeight="true" outlineLevel="0" collapsed="false">
      <c r="A1517" s="11" t="n">
        <v>1515</v>
      </c>
      <c r="B1517" s="16" t="s">
        <v>2311</v>
      </c>
      <c r="C1517" s="16" t="s">
        <v>1968</v>
      </c>
      <c r="D1517" s="16" t="s">
        <v>2202</v>
      </c>
      <c r="E1517" s="17" t="s">
        <v>2312</v>
      </c>
    </row>
    <row r="1518" customFormat="false" ht="15" hidden="false" customHeight="true" outlineLevel="0" collapsed="false">
      <c r="A1518" s="11" t="n">
        <v>1516</v>
      </c>
      <c r="B1518" s="12" t="s">
        <v>2313</v>
      </c>
      <c r="C1518" s="13" t="s">
        <v>2314</v>
      </c>
      <c r="D1518" s="13" t="s">
        <v>2315</v>
      </c>
      <c r="E1518" s="57" t="s">
        <v>2316</v>
      </c>
    </row>
    <row r="1519" customFormat="false" ht="15" hidden="false" customHeight="true" outlineLevel="0" collapsed="false">
      <c r="A1519" s="11" t="n">
        <v>1517</v>
      </c>
      <c r="B1519" s="12" t="s">
        <v>2317</v>
      </c>
      <c r="C1519" s="13" t="s">
        <v>2314</v>
      </c>
      <c r="D1519" s="13" t="s">
        <v>2315</v>
      </c>
      <c r="E1519" s="57" t="s">
        <v>2318</v>
      </c>
    </row>
    <row r="1520" customFormat="false" ht="15" hidden="false" customHeight="true" outlineLevel="0" collapsed="false">
      <c r="A1520" s="11" t="n">
        <v>1518</v>
      </c>
      <c r="B1520" s="12" t="s">
        <v>1827</v>
      </c>
      <c r="C1520" s="13" t="s">
        <v>2314</v>
      </c>
      <c r="D1520" s="13" t="s">
        <v>2315</v>
      </c>
      <c r="E1520" s="57" t="s">
        <v>2319</v>
      </c>
    </row>
    <row r="1521" customFormat="false" ht="15" hidden="false" customHeight="true" outlineLevel="0" collapsed="false">
      <c r="A1521" s="11" t="n">
        <v>1519</v>
      </c>
      <c r="B1521" s="12" t="s">
        <v>2320</v>
      </c>
      <c r="C1521" s="13" t="s">
        <v>2314</v>
      </c>
      <c r="D1521" s="13" t="s">
        <v>2315</v>
      </c>
      <c r="E1521" s="57" t="s">
        <v>2321</v>
      </c>
    </row>
    <row r="1522" customFormat="false" ht="15" hidden="false" customHeight="true" outlineLevel="0" collapsed="false">
      <c r="A1522" s="11" t="n">
        <v>1520</v>
      </c>
      <c r="B1522" s="12" t="s">
        <v>2322</v>
      </c>
      <c r="C1522" s="13" t="s">
        <v>2314</v>
      </c>
      <c r="D1522" s="13" t="s">
        <v>2315</v>
      </c>
      <c r="E1522" s="57" t="s">
        <v>2323</v>
      </c>
    </row>
    <row r="1523" customFormat="false" ht="15" hidden="false" customHeight="true" outlineLevel="0" collapsed="false">
      <c r="A1523" s="11" t="n">
        <v>1521</v>
      </c>
      <c r="B1523" s="12" t="s">
        <v>2324</v>
      </c>
      <c r="C1523" s="13" t="s">
        <v>2314</v>
      </c>
      <c r="D1523" s="13" t="s">
        <v>2315</v>
      </c>
      <c r="E1523" s="57" t="s">
        <v>2325</v>
      </c>
    </row>
    <row r="1524" customFormat="false" ht="15" hidden="false" customHeight="true" outlineLevel="0" collapsed="false">
      <c r="A1524" s="11" t="n">
        <v>1522</v>
      </c>
      <c r="B1524" s="12" t="s">
        <v>2326</v>
      </c>
      <c r="C1524" s="13" t="s">
        <v>2314</v>
      </c>
      <c r="D1524" s="13" t="s">
        <v>2315</v>
      </c>
      <c r="E1524" s="57" t="s">
        <v>2327</v>
      </c>
    </row>
    <row r="1525" customFormat="false" ht="15" hidden="false" customHeight="true" outlineLevel="0" collapsed="false">
      <c r="A1525" s="11" t="n">
        <v>1523</v>
      </c>
      <c r="B1525" s="12" t="s">
        <v>2328</v>
      </c>
      <c r="C1525" s="13" t="s">
        <v>2314</v>
      </c>
      <c r="D1525" s="13" t="s">
        <v>2315</v>
      </c>
      <c r="E1525" s="57" t="s">
        <v>2329</v>
      </c>
    </row>
    <row r="1526" customFormat="false" ht="15" hidden="false" customHeight="true" outlineLevel="0" collapsed="false">
      <c r="A1526" s="11" t="n">
        <v>1524</v>
      </c>
      <c r="B1526" s="12" t="s">
        <v>2330</v>
      </c>
      <c r="C1526" s="13" t="s">
        <v>2314</v>
      </c>
      <c r="D1526" s="13" t="s">
        <v>2315</v>
      </c>
      <c r="E1526" s="57" t="s">
        <v>2331</v>
      </c>
    </row>
    <row r="1527" customFormat="false" ht="15" hidden="false" customHeight="true" outlineLevel="0" collapsed="false">
      <c r="A1527" s="11" t="n">
        <v>1525</v>
      </c>
      <c r="B1527" s="12" t="s">
        <v>2332</v>
      </c>
      <c r="C1527" s="13" t="s">
        <v>2314</v>
      </c>
      <c r="D1527" s="13" t="s">
        <v>2315</v>
      </c>
      <c r="E1527" s="57" t="s">
        <v>2333</v>
      </c>
    </row>
    <row r="1528" customFormat="false" ht="15" hidden="false" customHeight="true" outlineLevel="0" collapsed="false">
      <c r="A1528" s="11" t="n">
        <v>1526</v>
      </c>
      <c r="B1528" s="12" t="s">
        <v>2334</v>
      </c>
      <c r="C1528" s="13" t="s">
        <v>2314</v>
      </c>
      <c r="D1528" s="13" t="s">
        <v>2315</v>
      </c>
      <c r="E1528" s="57" t="s">
        <v>2335</v>
      </c>
    </row>
    <row r="1529" customFormat="false" ht="15" hidden="false" customHeight="true" outlineLevel="0" collapsed="false">
      <c r="A1529" s="11" t="n">
        <v>1527</v>
      </c>
      <c r="B1529" s="12" t="s">
        <v>2336</v>
      </c>
      <c r="C1529" s="13" t="s">
        <v>2314</v>
      </c>
      <c r="D1529" s="13" t="s">
        <v>2315</v>
      </c>
      <c r="E1529" s="57" t="s">
        <v>2337</v>
      </c>
    </row>
    <row r="1530" customFormat="false" ht="15" hidden="false" customHeight="true" outlineLevel="0" collapsed="false">
      <c r="A1530" s="11" t="n">
        <v>1528</v>
      </c>
      <c r="B1530" s="12" t="s">
        <v>2338</v>
      </c>
      <c r="C1530" s="13" t="s">
        <v>2314</v>
      </c>
      <c r="D1530" s="13" t="s">
        <v>2315</v>
      </c>
      <c r="E1530" s="57" t="s">
        <v>2339</v>
      </c>
    </row>
    <row r="1531" customFormat="false" ht="15" hidden="false" customHeight="true" outlineLevel="0" collapsed="false">
      <c r="A1531" s="11" t="n">
        <v>1529</v>
      </c>
      <c r="B1531" s="12" t="s">
        <v>2340</v>
      </c>
      <c r="C1531" s="13" t="s">
        <v>2314</v>
      </c>
      <c r="D1531" s="13" t="s">
        <v>2315</v>
      </c>
      <c r="E1531" s="57" t="s">
        <v>2341</v>
      </c>
    </row>
    <row r="1532" customFormat="false" ht="15" hidden="false" customHeight="true" outlineLevel="0" collapsed="false">
      <c r="A1532" s="11" t="n">
        <v>1530</v>
      </c>
      <c r="B1532" s="12" t="s">
        <v>2342</v>
      </c>
      <c r="C1532" s="13" t="s">
        <v>2314</v>
      </c>
      <c r="D1532" s="13" t="s">
        <v>2315</v>
      </c>
      <c r="E1532" s="57" t="s">
        <v>2343</v>
      </c>
    </row>
    <row r="1533" customFormat="false" ht="15" hidden="false" customHeight="true" outlineLevel="0" collapsed="false">
      <c r="A1533" s="11" t="n">
        <v>1531</v>
      </c>
      <c r="B1533" s="12" t="s">
        <v>2344</v>
      </c>
      <c r="C1533" s="13" t="s">
        <v>2314</v>
      </c>
      <c r="D1533" s="13" t="s">
        <v>2315</v>
      </c>
      <c r="E1533" s="57" t="s">
        <v>2345</v>
      </c>
    </row>
    <row r="1534" customFormat="false" ht="15" hidden="false" customHeight="true" outlineLevel="0" collapsed="false">
      <c r="A1534" s="11" t="n">
        <v>1532</v>
      </c>
      <c r="B1534" s="12" t="s">
        <v>2346</v>
      </c>
      <c r="C1534" s="13" t="s">
        <v>2314</v>
      </c>
      <c r="D1534" s="13" t="s">
        <v>2315</v>
      </c>
      <c r="E1534" s="57" t="s">
        <v>2347</v>
      </c>
    </row>
    <row r="1535" customFormat="false" ht="15" hidden="false" customHeight="true" outlineLevel="0" collapsed="false">
      <c r="A1535" s="11" t="n">
        <v>1533</v>
      </c>
      <c r="B1535" s="12" t="s">
        <v>2348</v>
      </c>
      <c r="C1535" s="13" t="s">
        <v>2314</v>
      </c>
      <c r="D1535" s="13" t="s">
        <v>2315</v>
      </c>
      <c r="E1535" s="57" t="s">
        <v>2349</v>
      </c>
    </row>
    <row r="1536" customFormat="false" ht="15" hidden="false" customHeight="true" outlineLevel="0" collapsed="false">
      <c r="A1536" s="11" t="n">
        <v>1534</v>
      </c>
      <c r="B1536" s="12" t="s">
        <v>2350</v>
      </c>
      <c r="C1536" s="13" t="s">
        <v>2314</v>
      </c>
      <c r="D1536" s="13" t="s">
        <v>2315</v>
      </c>
      <c r="E1536" s="57" t="s">
        <v>2351</v>
      </c>
    </row>
    <row r="1537" customFormat="false" ht="15" hidden="false" customHeight="true" outlineLevel="0" collapsed="false">
      <c r="A1537" s="11" t="n">
        <v>1535</v>
      </c>
      <c r="B1537" s="12" t="s">
        <v>2352</v>
      </c>
      <c r="C1537" s="13" t="s">
        <v>2314</v>
      </c>
      <c r="D1537" s="13" t="s">
        <v>2353</v>
      </c>
      <c r="E1537" s="57" t="s">
        <v>2354</v>
      </c>
    </row>
    <row r="1538" customFormat="false" ht="15" hidden="false" customHeight="true" outlineLevel="0" collapsed="false">
      <c r="A1538" s="11" t="n">
        <v>1536</v>
      </c>
      <c r="B1538" s="12" t="s">
        <v>2355</v>
      </c>
      <c r="C1538" s="13" t="s">
        <v>2314</v>
      </c>
      <c r="D1538" s="13" t="s">
        <v>2353</v>
      </c>
      <c r="E1538" s="57" t="s">
        <v>2356</v>
      </c>
    </row>
    <row r="1539" customFormat="false" ht="15" hidden="false" customHeight="true" outlineLevel="0" collapsed="false">
      <c r="A1539" s="11" t="n">
        <v>1537</v>
      </c>
      <c r="B1539" s="12" t="s">
        <v>2357</v>
      </c>
      <c r="C1539" s="13" t="s">
        <v>2314</v>
      </c>
      <c r="D1539" s="13" t="s">
        <v>2353</v>
      </c>
      <c r="E1539" s="57" t="s">
        <v>2358</v>
      </c>
    </row>
    <row r="1540" customFormat="false" ht="15" hidden="false" customHeight="true" outlineLevel="0" collapsed="false">
      <c r="A1540" s="11" t="n">
        <v>1538</v>
      </c>
      <c r="B1540" s="12" t="s">
        <v>2359</v>
      </c>
      <c r="C1540" s="13" t="s">
        <v>2314</v>
      </c>
      <c r="D1540" s="13" t="s">
        <v>2353</v>
      </c>
      <c r="E1540" s="57" t="s">
        <v>2360</v>
      </c>
    </row>
    <row r="1541" customFormat="false" ht="15" hidden="false" customHeight="true" outlineLevel="0" collapsed="false">
      <c r="A1541" s="11" t="n">
        <v>1539</v>
      </c>
      <c r="B1541" s="12" t="s">
        <v>2361</v>
      </c>
      <c r="C1541" s="13" t="s">
        <v>2314</v>
      </c>
      <c r="D1541" s="13" t="s">
        <v>2353</v>
      </c>
      <c r="E1541" s="57" t="s">
        <v>2362</v>
      </c>
    </row>
    <row r="1542" customFormat="false" ht="15" hidden="false" customHeight="true" outlineLevel="0" collapsed="false">
      <c r="A1542" s="11" t="n">
        <v>1540</v>
      </c>
      <c r="B1542" s="12" t="s">
        <v>2363</v>
      </c>
      <c r="C1542" s="13" t="s">
        <v>2314</v>
      </c>
      <c r="D1542" s="13" t="s">
        <v>2353</v>
      </c>
      <c r="E1542" s="57" t="s">
        <v>2364</v>
      </c>
    </row>
    <row r="1543" customFormat="false" ht="15" hidden="false" customHeight="true" outlineLevel="0" collapsed="false">
      <c r="A1543" s="11" t="n">
        <v>1541</v>
      </c>
      <c r="B1543" s="12" t="s">
        <v>2365</v>
      </c>
      <c r="C1543" s="13" t="s">
        <v>2314</v>
      </c>
      <c r="D1543" s="13" t="s">
        <v>2353</v>
      </c>
      <c r="E1543" s="57" t="s">
        <v>2366</v>
      </c>
    </row>
    <row r="1544" customFormat="false" ht="15" hidden="false" customHeight="true" outlineLevel="0" collapsed="false">
      <c r="A1544" s="11" t="n">
        <v>1542</v>
      </c>
      <c r="B1544" s="12" t="s">
        <v>2367</v>
      </c>
      <c r="C1544" s="13" t="s">
        <v>2314</v>
      </c>
      <c r="D1544" s="13" t="s">
        <v>2353</v>
      </c>
      <c r="E1544" s="57" t="s">
        <v>2368</v>
      </c>
    </row>
    <row r="1545" customFormat="false" ht="15" hidden="false" customHeight="true" outlineLevel="0" collapsed="false">
      <c r="A1545" s="11" t="n">
        <v>1543</v>
      </c>
      <c r="B1545" s="12" t="s">
        <v>2369</v>
      </c>
      <c r="C1545" s="13" t="s">
        <v>2314</v>
      </c>
      <c r="D1545" s="13" t="s">
        <v>2353</v>
      </c>
      <c r="E1545" s="57" t="s">
        <v>2370</v>
      </c>
    </row>
    <row r="1546" customFormat="false" ht="15" hidden="false" customHeight="true" outlineLevel="0" collapsed="false">
      <c r="A1546" s="11" t="n">
        <v>1544</v>
      </c>
      <c r="B1546" s="12" t="s">
        <v>2371</v>
      </c>
      <c r="C1546" s="13" t="s">
        <v>2314</v>
      </c>
      <c r="D1546" s="13" t="s">
        <v>2353</v>
      </c>
      <c r="E1546" s="57" t="s">
        <v>2372</v>
      </c>
    </row>
    <row r="1547" customFormat="false" ht="15" hidden="false" customHeight="true" outlineLevel="0" collapsed="false">
      <c r="A1547" s="11" t="n">
        <v>1545</v>
      </c>
      <c r="B1547" s="12" t="s">
        <v>2373</v>
      </c>
      <c r="C1547" s="13" t="s">
        <v>2314</v>
      </c>
      <c r="D1547" s="13" t="s">
        <v>2353</v>
      </c>
      <c r="E1547" s="57" t="s">
        <v>2374</v>
      </c>
    </row>
    <row r="1548" customFormat="false" ht="15" hidden="false" customHeight="true" outlineLevel="0" collapsed="false">
      <c r="A1548" s="11" t="n">
        <v>1546</v>
      </c>
      <c r="B1548" s="12" t="s">
        <v>2375</v>
      </c>
      <c r="C1548" s="13" t="s">
        <v>2314</v>
      </c>
      <c r="D1548" s="13" t="s">
        <v>2353</v>
      </c>
      <c r="E1548" s="57" t="s">
        <v>2376</v>
      </c>
    </row>
    <row r="1549" customFormat="false" ht="15" hidden="false" customHeight="true" outlineLevel="0" collapsed="false">
      <c r="A1549" s="11" t="n">
        <v>1547</v>
      </c>
      <c r="B1549" s="12" t="s">
        <v>2377</v>
      </c>
      <c r="C1549" s="13" t="s">
        <v>2314</v>
      </c>
      <c r="D1549" s="13" t="s">
        <v>2353</v>
      </c>
      <c r="E1549" s="57" t="s">
        <v>2378</v>
      </c>
    </row>
    <row r="1550" customFormat="false" ht="15" hidden="false" customHeight="true" outlineLevel="0" collapsed="false">
      <c r="A1550" s="11" t="n">
        <v>1548</v>
      </c>
      <c r="B1550" s="12" t="s">
        <v>2379</v>
      </c>
      <c r="C1550" s="13" t="s">
        <v>2314</v>
      </c>
      <c r="D1550" s="13" t="s">
        <v>2353</v>
      </c>
      <c r="E1550" s="57" t="s">
        <v>2380</v>
      </c>
    </row>
    <row r="1551" customFormat="false" ht="15" hidden="false" customHeight="true" outlineLevel="0" collapsed="false">
      <c r="A1551" s="11" t="n">
        <v>1549</v>
      </c>
      <c r="B1551" s="12" t="s">
        <v>2381</v>
      </c>
      <c r="C1551" s="13" t="s">
        <v>2314</v>
      </c>
      <c r="D1551" s="13" t="s">
        <v>2353</v>
      </c>
      <c r="E1551" s="57" t="s">
        <v>2382</v>
      </c>
    </row>
    <row r="1552" customFormat="false" ht="15" hidden="false" customHeight="true" outlineLevel="0" collapsed="false">
      <c r="A1552" s="11" t="n">
        <v>1550</v>
      </c>
      <c r="B1552" s="12" t="s">
        <v>2383</v>
      </c>
      <c r="C1552" s="13" t="s">
        <v>2314</v>
      </c>
      <c r="D1552" s="13" t="s">
        <v>2353</v>
      </c>
      <c r="E1552" s="57" t="s">
        <v>2384</v>
      </c>
    </row>
    <row r="1553" customFormat="false" ht="15" hidden="false" customHeight="true" outlineLevel="0" collapsed="false">
      <c r="A1553" s="11" t="n">
        <v>1551</v>
      </c>
      <c r="B1553" s="12" t="s">
        <v>2385</v>
      </c>
      <c r="C1553" s="13" t="s">
        <v>2314</v>
      </c>
      <c r="D1553" s="13" t="s">
        <v>2353</v>
      </c>
      <c r="E1553" s="57" t="s">
        <v>2386</v>
      </c>
    </row>
    <row r="1554" customFormat="false" ht="15" hidden="false" customHeight="true" outlineLevel="0" collapsed="false">
      <c r="A1554" s="11" t="n">
        <v>1552</v>
      </c>
      <c r="B1554" s="12" t="s">
        <v>2387</v>
      </c>
      <c r="C1554" s="13" t="s">
        <v>2314</v>
      </c>
      <c r="D1554" s="13" t="s">
        <v>2353</v>
      </c>
      <c r="E1554" s="57" t="s">
        <v>2388</v>
      </c>
    </row>
    <row r="1555" customFormat="false" ht="15" hidden="false" customHeight="true" outlineLevel="0" collapsed="false">
      <c r="A1555" s="11" t="n">
        <v>1553</v>
      </c>
      <c r="B1555" s="12" t="s">
        <v>2389</v>
      </c>
      <c r="C1555" s="13" t="s">
        <v>2314</v>
      </c>
      <c r="D1555" s="13" t="s">
        <v>2353</v>
      </c>
      <c r="E1555" s="57" t="s">
        <v>2390</v>
      </c>
    </row>
    <row r="1556" customFormat="false" ht="15" hidden="false" customHeight="true" outlineLevel="0" collapsed="false">
      <c r="A1556" s="11" t="n">
        <v>1554</v>
      </c>
      <c r="B1556" s="12" t="s">
        <v>2391</v>
      </c>
      <c r="C1556" s="13" t="s">
        <v>2314</v>
      </c>
      <c r="D1556" s="13" t="s">
        <v>2353</v>
      </c>
      <c r="E1556" s="57" t="s">
        <v>2392</v>
      </c>
    </row>
    <row r="1557" customFormat="false" ht="15" hidden="false" customHeight="true" outlineLevel="0" collapsed="false">
      <c r="A1557" s="11" t="n">
        <v>1555</v>
      </c>
      <c r="B1557" s="12" t="s">
        <v>2393</v>
      </c>
      <c r="C1557" s="13" t="s">
        <v>2314</v>
      </c>
      <c r="D1557" s="13" t="s">
        <v>2353</v>
      </c>
      <c r="E1557" s="57" t="s">
        <v>2394</v>
      </c>
    </row>
    <row r="1558" customFormat="false" ht="15" hidden="false" customHeight="true" outlineLevel="0" collapsed="false">
      <c r="A1558" s="11" t="n">
        <v>1556</v>
      </c>
      <c r="B1558" s="12" t="s">
        <v>2395</v>
      </c>
      <c r="C1558" s="13" t="s">
        <v>2314</v>
      </c>
      <c r="D1558" s="13" t="s">
        <v>2353</v>
      </c>
      <c r="E1558" s="57" t="s">
        <v>2396</v>
      </c>
    </row>
    <row r="1559" customFormat="false" ht="15" hidden="false" customHeight="true" outlineLevel="0" collapsed="false">
      <c r="A1559" s="11" t="n">
        <v>1557</v>
      </c>
      <c r="B1559" s="12" t="s">
        <v>2397</v>
      </c>
      <c r="C1559" s="13" t="s">
        <v>2314</v>
      </c>
      <c r="D1559" s="13" t="s">
        <v>2353</v>
      </c>
      <c r="E1559" s="57" t="s">
        <v>2398</v>
      </c>
    </row>
    <row r="1560" customFormat="false" ht="15" hidden="false" customHeight="true" outlineLevel="0" collapsed="false">
      <c r="A1560" s="11" t="n">
        <v>1558</v>
      </c>
      <c r="B1560" s="12" t="s">
        <v>2399</v>
      </c>
      <c r="C1560" s="13" t="s">
        <v>2314</v>
      </c>
      <c r="D1560" s="13" t="s">
        <v>2353</v>
      </c>
      <c r="E1560" s="57" t="s">
        <v>2400</v>
      </c>
    </row>
    <row r="1561" customFormat="false" ht="15" hidden="false" customHeight="true" outlineLevel="0" collapsed="false">
      <c r="A1561" s="11" t="n">
        <v>1559</v>
      </c>
      <c r="B1561" s="12" t="s">
        <v>2401</v>
      </c>
      <c r="C1561" s="13" t="s">
        <v>2314</v>
      </c>
      <c r="D1561" s="13" t="s">
        <v>2353</v>
      </c>
      <c r="E1561" s="57" t="s">
        <v>2402</v>
      </c>
    </row>
    <row r="1562" customFormat="false" ht="15" hidden="false" customHeight="true" outlineLevel="0" collapsed="false">
      <c r="A1562" s="11" t="n">
        <v>1560</v>
      </c>
      <c r="B1562" s="12" t="s">
        <v>2403</v>
      </c>
      <c r="C1562" s="13" t="s">
        <v>2314</v>
      </c>
      <c r="D1562" s="13" t="s">
        <v>2404</v>
      </c>
      <c r="E1562" s="57" t="s">
        <v>2405</v>
      </c>
    </row>
    <row r="1563" customFormat="false" ht="15" hidden="false" customHeight="true" outlineLevel="0" collapsed="false">
      <c r="A1563" s="11" t="n">
        <v>1561</v>
      </c>
      <c r="B1563" s="12" t="s">
        <v>2406</v>
      </c>
      <c r="C1563" s="13" t="s">
        <v>2314</v>
      </c>
      <c r="D1563" s="13" t="s">
        <v>2404</v>
      </c>
      <c r="E1563" s="57" t="s">
        <v>2407</v>
      </c>
    </row>
    <row r="1564" customFormat="false" ht="15" hidden="false" customHeight="true" outlineLevel="0" collapsed="false">
      <c r="A1564" s="11" t="n">
        <v>1562</v>
      </c>
      <c r="B1564" s="12" t="s">
        <v>2408</v>
      </c>
      <c r="C1564" s="13" t="s">
        <v>2314</v>
      </c>
      <c r="D1564" s="13" t="s">
        <v>2404</v>
      </c>
      <c r="E1564" s="57" t="s">
        <v>2409</v>
      </c>
    </row>
    <row r="1565" customFormat="false" ht="15" hidden="false" customHeight="true" outlineLevel="0" collapsed="false">
      <c r="A1565" s="11" t="n">
        <v>1563</v>
      </c>
      <c r="B1565" s="12" t="s">
        <v>2410</v>
      </c>
      <c r="C1565" s="13" t="s">
        <v>2314</v>
      </c>
      <c r="D1565" s="13" t="s">
        <v>2404</v>
      </c>
      <c r="E1565" s="57" t="s">
        <v>2411</v>
      </c>
    </row>
    <row r="1566" customFormat="false" ht="15" hidden="false" customHeight="true" outlineLevel="0" collapsed="false">
      <c r="A1566" s="11" t="n">
        <v>1564</v>
      </c>
      <c r="B1566" s="12" t="s">
        <v>2412</v>
      </c>
      <c r="C1566" s="13" t="s">
        <v>2314</v>
      </c>
      <c r="D1566" s="13" t="s">
        <v>2404</v>
      </c>
      <c r="E1566" s="57" t="s">
        <v>2413</v>
      </c>
    </row>
    <row r="1567" customFormat="false" ht="15" hidden="false" customHeight="true" outlineLevel="0" collapsed="false">
      <c r="A1567" s="11" t="n">
        <v>1565</v>
      </c>
      <c r="B1567" s="12" t="s">
        <v>2414</v>
      </c>
      <c r="C1567" s="13" t="s">
        <v>2314</v>
      </c>
      <c r="D1567" s="13" t="s">
        <v>2404</v>
      </c>
      <c r="E1567" s="57" t="s">
        <v>2415</v>
      </c>
    </row>
    <row r="1568" customFormat="false" ht="15" hidden="false" customHeight="true" outlineLevel="0" collapsed="false">
      <c r="A1568" s="11" t="n">
        <v>1566</v>
      </c>
      <c r="B1568" s="12" t="s">
        <v>2416</v>
      </c>
      <c r="C1568" s="13" t="s">
        <v>2314</v>
      </c>
      <c r="D1568" s="13" t="s">
        <v>2404</v>
      </c>
      <c r="E1568" s="57" t="s">
        <v>2417</v>
      </c>
    </row>
    <row r="1569" customFormat="false" ht="15" hidden="false" customHeight="true" outlineLevel="0" collapsed="false">
      <c r="A1569" s="11" t="n">
        <v>1567</v>
      </c>
      <c r="B1569" s="12" t="s">
        <v>2418</v>
      </c>
      <c r="C1569" s="13" t="s">
        <v>2314</v>
      </c>
      <c r="D1569" s="13" t="s">
        <v>2404</v>
      </c>
      <c r="E1569" s="57" t="s">
        <v>2419</v>
      </c>
    </row>
    <row r="1570" customFormat="false" ht="15" hidden="false" customHeight="true" outlineLevel="0" collapsed="false">
      <c r="A1570" s="11" t="n">
        <v>1568</v>
      </c>
      <c r="B1570" s="12" t="s">
        <v>2420</v>
      </c>
      <c r="C1570" s="13" t="s">
        <v>2314</v>
      </c>
      <c r="D1570" s="13" t="s">
        <v>2404</v>
      </c>
      <c r="E1570" s="57" t="s">
        <v>2421</v>
      </c>
    </row>
    <row r="1571" customFormat="false" ht="15" hidden="false" customHeight="true" outlineLevel="0" collapsed="false">
      <c r="A1571" s="11" t="n">
        <v>1569</v>
      </c>
      <c r="B1571" s="12" t="s">
        <v>2422</v>
      </c>
      <c r="C1571" s="13" t="s">
        <v>2314</v>
      </c>
      <c r="D1571" s="13" t="s">
        <v>2404</v>
      </c>
      <c r="E1571" s="57" t="s">
        <v>2423</v>
      </c>
    </row>
    <row r="1572" customFormat="false" ht="15" hidden="false" customHeight="true" outlineLevel="0" collapsed="false">
      <c r="A1572" s="11" t="n">
        <v>1570</v>
      </c>
      <c r="B1572" s="12" t="s">
        <v>2424</v>
      </c>
      <c r="C1572" s="13" t="s">
        <v>2314</v>
      </c>
      <c r="D1572" s="13" t="s">
        <v>2404</v>
      </c>
      <c r="E1572" s="57" t="s">
        <v>2425</v>
      </c>
    </row>
    <row r="1573" customFormat="false" ht="15" hidden="false" customHeight="true" outlineLevel="0" collapsed="false">
      <c r="A1573" s="11" t="n">
        <v>1571</v>
      </c>
      <c r="B1573" s="12" t="s">
        <v>2426</v>
      </c>
      <c r="C1573" s="13" t="s">
        <v>2314</v>
      </c>
      <c r="D1573" s="13" t="s">
        <v>2404</v>
      </c>
      <c r="E1573" s="57" t="s">
        <v>2427</v>
      </c>
    </row>
    <row r="1574" customFormat="false" ht="15" hidden="false" customHeight="true" outlineLevel="0" collapsed="false">
      <c r="A1574" s="11" t="n">
        <v>1572</v>
      </c>
      <c r="B1574" s="12" t="s">
        <v>2428</v>
      </c>
      <c r="C1574" s="13" t="s">
        <v>2314</v>
      </c>
      <c r="D1574" s="13" t="s">
        <v>2404</v>
      </c>
      <c r="E1574" s="57" t="s">
        <v>2429</v>
      </c>
    </row>
    <row r="1575" customFormat="false" ht="15" hidden="false" customHeight="true" outlineLevel="0" collapsed="false">
      <c r="A1575" s="11" t="n">
        <v>1573</v>
      </c>
      <c r="B1575" s="12" t="s">
        <v>2430</v>
      </c>
      <c r="C1575" s="13" t="s">
        <v>2314</v>
      </c>
      <c r="D1575" s="13" t="s">
        <v>2404</v>
      </c>
      <c r="E1575" s="57" t="s">
        <v>2431</v>
      </c>
    </row>
    <row r="1576" customFormat="false" ht="15" hidden="false" customHeight="true" outlineLevel="0" collapsed="false">
      <c r="A1576" s="11" t="n">
        <v>1574</v>
      </c>
      <c r="B1576" s="12" t="s">
        <v>766</v>
      </c>
      <c r="C1576" s="13" t="s">
        <v>2314</v>
      </c>
      <c r="D1576" s="13" t="s">
        <v>2404</v>
      </c>
      <c r="E1576" s="57" t="s">
        <v>2432</v>
      </c>
    </row>
    <row r="1577" customFormat="false" ht="15" hidden="false" customHeight="true" outlineLevel="0" collapsed="false">
      <c r="A1577" s="11" t="n">
        <v>1575</v>
      </c>
      <c r="B1577" s="12" t="s">
        <v>2433</v>
      </c>
      <c r="C1577" s="13" t="s">
        <v>2314</v>
      </c>
      <c r="D1577" s="13" t="s">
        <v>2404</v>
      </c>
      <c r="E1577" s="57" t="s">
        <v>2434</v>
      </c>
    </row>
    <row r="1578" customFormat="false" ht="15" hidden="false" customHeight="true" outlineLevel="0" collapsed="false">
      <c r="A1578" s="11" t="n">
        <v>1576</v>
      </c>
      <c r="B1578" s="12" t="s">
        <v>2435</v>
      </c>
      <c r="C1578" s="13" t="s">
        <v>2314</v>
      </c>
      <c r="D1578" s="13" t="s">
        <v>2353</v>
      </c>
      <c r="E1578" s="57" t="s">
        <v>2436</v>
      </c>
    </row>
    <row r="1579" customFormat="false" ht="15" hidden="false" customHeight="true" outlineLevel="0" collapsed="false">
      <c r="A1579" s="11" t="n">
        <v>1577</v>
      </c>
      <c r="B1579" s="12" t="s">
        <v>2437</v>
      </c>
      <c r="C1579" s="13" t="s">
        <v>2314</v>
      </c>
      <c r="D1579" s="13" t="s">
        <v>2353</v>
      </c>
      <c r="E1579" s="57" t="s">
        <v>2438</v>
      </c>
    </row>
    <row r="1580" customFormat="false" ht="15" hidden="false" customHeight="true" outlineLevel="0" collapsed="false">
      <c r="A1580" s="11" t="n">
        <v>1578</v>
      </c>
      <c r="B1580" s="12" t="s">
        <v>2439</v>
      </c>
      <c r="C1580" s="13" t="s">
        <v>2314</v>
      </c>
      <c r="D1580" s="13" t="s">
        <v>2353</v>
      </c>
      <c r="E1580" s="57" t="s">
        <v>2440</v>
      </c>
    </row>
    <row r="1581" customFormat="false" ht="15" hidden="false" customHeight="true" outlineLevel="0" collapsed="false">
      <c r="A1581" s="11" t="n">
        <v>1579</v>
      </c>
      <c r="B1581" s="12" t="s">
        <v>2441</v>
      </c>
      <c r="C1581" s="13" t="s">
        <v>2314</v>
      </c>
      <c r="D1581" s="13" t="s">
        <v>2404</v>
      </c>
      <c r="E1581" s="57" t="s">
        <v>2442</v>
      </c>
    </row>
    <row r="1582" customFormat="false" ht="15" hidden="false" customHeight="true" outlineLevel="0" collapsed="false">
      <c r="A1582" s="11" t="n">
        <v>1580</v>
      </c>
      <c r="B1582" s="12" t="s">
        <v>2443</v>
      </c>
      <c r="C1582" s="13" t="s">
        <v>2314</v>
      </c>
      <c r="D1582" s="13" t="s">
        <v>2404</v>
      </c>
      <c r="E1582" s="57" t="s">
        <v>2444</v>
      </c>
    </row>
    <row r="1583" customFormat="false" ht="15" hidden="false" customHeight="true" outlineLevel="0" collapsed="false">
      <c r="A1583" s="11" t="n">
        <v>1581</v>
      </c>
      <c r="B1583" s="12" t="s">
        <v>2445</v>
      </c>
      <c r="C1583" s="13" t="s">
        <v>2314</v>
      </c>
      <c r="D1583" s="13" t="s">
        <v>2404</v>
      </c>
      <c r="E1583" s="57" t="s">
        <v>2446</v>
      </c>
    </row>
    <row r="1584" customFormat="false" ht="15" hidden="false" customHeight="true" outlineLevel="0" collapsed="false">
      <c r="A1584" s="11" t="n">
        <v>1582</v>
      </c>
      <c r="B1584" s="12" t="s">
        <v>2447</v>
      </c>
      <c r="C1584" s="13" t="s">
        <v>2314</v>
      </c>
      <c r="D1584" s="13" t="s">
        <v>2315</v>
      </c>
      <c r="E1584" s="57" t="s">
        <v>2448</v>
      </c>
    </row>
    <row r="1585" customFormat="false" ht="15" hidden="false" customHeight="true" outlineLevel="0" collapsed="false">
      <c r="A1585" s="11" t="n">
        <v>1583</v>
      </c>
      <c r="B1585" s="12" t="s">
        <v>2449</v>
      </c>
      <c r="C1585" s="13" t="s">
        <v>2314</v>
      </c>
      <c r="D1585" s="13" t="s">
        <v>2353</v>
      </c>
      <c r="E1585" s="57" t="s">
        <v>2450</v>
      </c>
    </row>
    <row r="1586" customFormat="false" ht="15" hidden="false" customHeight="true" outlineLevel="0" collapsed="false">
      <c r="A1586" s="11" t="n">
        <v>1584</v>
      </c>
      <c r="B1586" s="12" t="s">
        <v>2451</v>
      </c>
      <c r="C1586" s="13" t="s">
        <v>2314</v>
      </c>
      <c r="D1586" s="13" t="s">
        <v>2353</v>
      </c>
      <c r="E1586" s="57" t="s">
        <v>2452</v>
      </c>
    </row>
    <row r="1587" customFormat="false" ht="15" hidden="false" customHeight="true" outlineLevel="0" collapsed="false">
      <c r="A1587" s="11" t="n">
        <v>1585</v>
      </c>
      <c r="B1587" s="12" t="s">
        <v>2453</v>
      </c>
      <c r="C1587" s="13" t="s">
        <v>2314</v>
      </c>
      <c r="D1587" s="13" t="s">
        <v>2353</v>
      </c>
      <c r="E1587" s="57" t="s">
        <v>2454</v>
      </c>
    </row>
    <row r="1588" customFormat="false" ht="15" hidden="false" customHeight="true" outlineLevel="0" collapsed="false">
      <c r="A1588" s="11" t="n">
        <v>1586</v>
      </c>
      <c r="B1588" s="12" t="s">
        <v>2455</v>
      </c>
      <c r="C1588" s="13" t="s">
        <v>2314</v>
      </c>
      <c r="D1588" s="13" t="s">
        <v>2353</v>
      </c>
      <c r="E1588" s="57" t="s">
        <v>2456</v>
      </c>
    </row>
    <row r="1589" customFormat="false" ht="15" hidden="false" customHeight="true" outlineLevel="0" collapsed="false">
      <c r="A1589" s="11" t="n">
        <v>1587</v>
      </c>
      <c r="B1589" s="12" t="s">
        <v>279</v>
      </c>
      <c r="C1589" s="13" t="s">
        <v>2314</v>
      </c>
      <c r="D1589" s="13" t="s">
        <v>2353</v>
      </c>
      <c r="E1589" s="57" t="s">
        <v>2457</v>
      </c>
    </row>
    <row r="1590" customFormat="false" ht="15" hidden="false" customHeight="true" outlineLevel="0" collapsed="false">
      <c r="A1590" s="11" t="n">
        <v>1588</v>
      </c>
      <c r="B1590" s="12" t="s">
        <v>2458</v>
      </c>
      <c r="C1590" s="13" t="s">
        <v>2314</v>
      </c>
      <c r="D1590" s="13" t="s">
        <v>2315</v>
      </c>
      <c r="E1590" s="57" t="s">
        <v>2459</v>
      </c>
    </row>
    <row r="1591" customFormat="false" ht="15" hidden="false" customHeight="true" outlineLevel="0" collapsed="false">
      <c r="A1591" s="11" t="n">
        <v>1589</v>
      </c>
      <c r="B1591" s="12" t="s">
        <v>2460</v>
      </c>
      <c r="C1591" s="13" t="s">
        <v>2314</v>
      </c>
      <c r="D1591" s="13" t="s">
        <v>2353</v>
      </c>
      <c r="E1591" s="57" t="s">
        <v>2461</v>
      </c>
    </row>
    <row r="1592" customFormat="false" ht="15" hidden="false" customHeight="true" outlineLevel="0" collapsed="false">
      <c r="A1592" s="11" t="n">
        <v>1590</v>
      </c>
      <c r="B1592" s="12" t="s">
        <v>2462</v>
      </c>
      <c r="C1592" s="13" t="s">
        <v>2314</v>
      </c>
      <c r="D1592" s="13" t="s">
        <v>2353</v>
      </c>
      <c r="E1592" s="57" t="s">
        <v>2463</v>
      </c>
    </row>
    <row r="1593" customFormat="false" ht="15" hidden="false" customHeight="true" outlineLevel="0" collapsed="false">
      <c r="A1593" s="11" t="n">
        <v>1591</v>
      </c>
      <c r="B1593" s="12" t="s">
        <v>2464</v>
      </c>
      <c r="C1593" s="13" t="s">
        <v>2314</v>
      </c>
      <c r="D1593" s="13" t="s">
        <v>2315</v>
      </c>
      <c r="E1593" s="57" t="s">
        <v>2465</v>
      </c>
    </row>
    <row r="1594" customFormat="false" ht="15" hidden="false" customHeight="true" outlineLevel="0" collapsed="false">
      <c r="A1594" s="11" t="n">
        <v>1592</v>
      </c>
      <c r="B1594" s="12" t="s">
        <v>2466</v>
      </c>
      <c r="C1594" s="13" t="s">
        <v>2314</v>
      </c>
      <c r="D1594" s="13" t="s">
        <v>2315</v>
      </c>
      <c r="E1594" s="57" t="s">
        <v>2467</v>
      </c>
    </row>
    <row r="1595" customFormat="false" ht="15" hidden="false" customHeight="true" outlineLevel="0" collapsed="false">
      <c r="A1595" s="11" t="n">
        <v>1593</v>
      </c>
      <c r="B1595" s="12" t="s">
        <v>2468</v>
      </c>
      <c r="C1595" s="13" t="s">
        <v>2314</v>
      </c>
      <c r="D1595" s="13" t="s">
        <v>2404</v>
      </c>
      <c r="E1595" s="57" t="s">
        <v>2469</v>
      </c>
    </row>
    <row r="1596" customFormat="false" ht="15" hidden="false" customHeight="true" outlineLevel="0" collapsed="false">
      <c r="A1596" s="11" t="n">
        <v>1594</v>
      </c>
      <c r="B1596" s="12" t="s">
        <v>2470</v>
      </c>
      <c r="C1596" s="13" t="s">
        <v>2314</v>
      </c>
      <c r="D1596" s="13" t="s">
        <v>2404</v>
      </c>
      <c r="E1596" s="57" t="s">
        <v>2471</v>
      </c>
    </row>
    <row r="1597" customFormat="false" ht="15" hidden="false" customHeight="true" outlineLevel="0" collapsed="false">
      <c r="A1597" s="11" t="n">
        <v>1595</v>
      </c>
      <c r="B1597" s="12" t="s">
        <v>2472</v>
      </c>
      <c r="C1597" s="13" t="s">
        <v>2314</v>
      </c>
      <c r="D1597" s="13" t="s">
        <v>2315</v>
      </c>
      <c r="E1597" s="57" t="s">
        <v>2473</v>
      </c>
    </row>
    <row r="1598" customFormat="false" ht="15" hidden="false" customHeight="true" outlineLevel="0" collapsed="false">
      <c r="A1598" s="11" t="n">
        <v>1596</v>
      </c>
      <c r="B1598" s="12" t="s">
        <v>2474</v>
      </c>
      <c r="C1598" s="13" t="s">
        <v>2314</v>
      </c>
      <c r="D1598" s="13" t="s">
        <v>2353</v>
      </c>
      <c r="E1598" s="57" t="s">
        <v>2475</v>
      </c>
    </row>
    <row r="1599" customFormat="false" ht="15" hidden="false" customHeight="true" outlineLevel="0" collapsed="false">
      <c r="A1599" s="11" t="n">
        <v>1597</v>
      </c>
      <c r="B1599" s="12" t="s">
        <v>2476</v>
      </c>
      <c r="C1599" s="13" t="s">
        <v>2314</v>
      </c>
      <c r="D1599" s="13" t="s">
        <v>2315</v>
      </c>
      <c r="E1599" s="57" t="s">
        <v>2477</v>
      </c>
    </row>
    <row r="1600" customFormat="false" ht="15" hidden="false" customHeight="true" outlineLevel="0" collapsed="false">
      <c r="A1600" s="11" t="n">
        <v>1598</v>
      </c>
      <c r="B1600" s="12" t="s">
        <v>2478</v>
      </c>
      <c r="C1600" s="13" t="s">
        <v>2314</v>
      </c>
      <c r="D1600" s="13" t="s">
        <v>2353</v>
      </c>
      <c r="E1600" s="57" t="s">
        <v>2479</v>
      </c>
    </row>
    <row r="1601" customFormat="false" ht="15" hidden="false" customHeight="true" outlineLevel="0" collapsed="false">
      <c r="A1601" s="11" t="n">
        <v>1599</v>
      </c>
      <c r="B1601" s="12" t="s">
        <v>2480</v>
      </c>
      <c r="C1601" s="13" t="s">
        <v>2314</v>
      </c>
      <c r="D1601" s="13" t="s">
        <v>2315</v>
      </c>
      <c r="E1601" s="57" t="s">
        <v>2481</v>
      </c>
    </row>
    <row r="1602" customFormat="false" ht="15" hidden="false" customHeight="true" outlineLevel="0" collapsed="false">
      <c r="A1602" s="11" t="n">
        <v>1600</v>
      </c>
      <c r="B1602" s="12" t="s">
        <v>2482</v>
      </c>
      <c r="C1602" s="13" t="s">
        <v>2314</v>
      </c>
      <c r="D1602" s="13" t="s">
        <v>2404</v>
      </c>
      <c r="E1602" s="57" t="s">
        <v>2483</v>
      </c>
    </row>
    <row r="1603" customFormat="false" ht="15" hidden="false" customHeight="true" outlineLevel="0" collapsed="false">
      <c r="A1603" s="11" t="n">
        <v>1601</v>
      </c>
      <c r="B1603" s="12" t="s">
        <v>2484</v>
      </c>
      <c r="C1603" s="13" t="s">
        <v>2314</v>
      </c>
      <c r="D1603" s="13" t="s">
        <v>2404</v>
      </c>
      <c r="E1603" s="57" t="s">
        <v>2485</v>
      </c>
    </row>
    <row r="1604" customFormat="false" ht="15" hidden="false" customHeight="true" outlineLevel="0" collapsed="false">
      <c r="A1604" s="11" t="n">
        <v>1602</v>
      </c>
      <c r="B1604" s="12" t="s">
        <v>2486</v>
      </c>
      <c r="C1604" s="13" t="s">
        <v>2314</v>
      </c>
      <c r="D1604" s="13" t="s">
        <v>2353</v>
      </c>
      <c r="E1604" s="57" t="s">
        <v>2487</v>
      </c>
    </row>
    <row r="1605" customFormat="false" ht="15" hidden="false" customHeight="true" outlineLevel="0" collapsed="false">
      <c r="A1605" s="11" t="n">
        <v>1603</v>
      </c>
      <c r="B1605" s="12" t="s">
        <v>2488</v>
      </c>
      <c r="C1605" s="13" t="s">
        <v>2314</v>
      </c>
      <c r="D1605" s="13" t="s">
        <v>2315</v>
      </c>
      <c r="E1605" s="57" t="s">
        <v>2489</v>
      </c>
    </row>
    <row r="1606" customFormat="false" ht="15" hidden="false" customHeight="true" outlineLevel="0" collapsed="false">
      <c r="A1606" s="11" t="n">
        <v>1604</v>
      </c>
      <c r="B1606" s="12" t="s">
        <v>2490</v>
      </c>
      <c r="C1606" s="13" t="s">
        <v>2314</v>
      </c>
      <c r="D1606" s="13" t="s">
        <v>2315</v>
      </c>
      <c r="E1606" s="57" t="s">
        <v>2491</v>
      </c>
    </row>
    <row r="1607" customFormat="false" ht="15" hidden="false" customHeight="true" outlineLevel="0" collapsed="false">
      <c r="A1607" s="11" t="n">
        <v>1605</v>
      </c>
      <c r="B1607" s="12" t="s">
        <v>2492</v>
      </c>
      <c r="C1607" s="13" t="s">
        <v>2314</v>
      </c>
      <c r="D1607" s="13" t="s">
        <v>2353</v>
      </c>
      <c r="E1607" s="57" t="s">
        <v>2493</v>
      </c>
    </row>
    <row r="1608" customFormat="false" ht="15" hidden="false" customHeight="true" outlineLevel="0" collapsed="false">
      <c r="A1608" s="11" t="n">
        <v>1606</v>
      </c>
      <c r="B1608" s="12" t="s">
        <v>2494</v>
      </c>
      <c r="C1608" s="13" t="s">
        <v>2314</v>
      </c>
      <c r="D1608" s="13" t="s">
        <v>2315</v>
      </c>
      <c r="E1608" s="57" t="s">
        <v>2495</v>
      </c>
    </row>
    <row r="1609" customFormat="false" ht="15" hidden="false" customHeight="true" outlineLevel="0" collapsed="false">
      <c r="A1609" s="11" t="n">
        <v>1607</v>
      </c>
      <c r="B1609" s="12" t="s">
        <v>2496</v>
      </c>
      <c r="C1609" s="13" t="s">
        <v>2314</v>
      </c>
      <c r="D1609" s="13" t="s">
        <v>2353</v>
      </c>
      <c r="E1609" s="57" t="s">
        <v>2497</v>
      </c>
    </row>
    <row r="1610" customFormat="false" ht="15" hidden="false" customHeight="true" outlineLevel="0" collapsed="false">
      <c r="A1610" s="11" t="n">
        <v>1608</v>
      </c>
      <c r="B1610" s="12" t="s">
        <v>2498</v>
      </c>
      <c r="C1610" s="13" t="s">
        <v>2314</v>
      </c>
      <c r="D1610" s="13" t="s">
        <v>2353</v>
      </c>
      <c r="E1610" s="57" t="s">
        <v>2499</v>
      </c>
    </row>
    <row r="1611" customFormat="false" ht="15" hidden="false" customHeight="true" outlineLevel="0" collapsed="false">
      <c r="A1611" s="11" t="n">
        <v>1609</v>
      </c>
      <c r="B1611" s="12" t="s">
        <v>2500</v>
      </c>
      <c r="C1611" s="13" t="s">
        <v>2314</v>
      </c>
      <c r="D1611" s="13" t="s">
        <v>2315</v>
      </c>
      <c r="E1611" s="57" t="s">
        <v>2501</v>
      </c>
    </row>
    <row r="1612" customFormat="false" ht="15" hidden="false" customHeight="true" outlineLevel="0" collapsed="false">
      <c r="A1612" s="11" t="n">
        <v>1610</v>
      </c>
      <c r="B1612" s="12" t="s">
        <v>2502</v>
      </c>
      <c r="C1612" s="13" t="s">
        <v>2314</v>
      </c>
      <c r="D1612" s="13" t="s">
        <v>2315</v>
      </c>
      <c r="E1612" s="57" t="s">
        <v>2503</v>
      </c>
    </row>
    <row r="1613" customFormat="false" ht="15" hidden="false" customHeight="true" outlineLevel="0" collapsed="false">
      <c r="A1613" s="11" t="n">
        <v>1611</v>
      </c>
      <c r="B1613" s="12" t="s">
        <v>1451</v>
      </c>
      <c r="C1613" s="13" t="s">
        <v>2314</v>
      </c>
      <c r="D1613" s="13" t="s">
        <v>2315</v>
      </c>
      <c r="E1613" s="57" t="s">
        <v>2504</v>
      </c>
    </row>
    <row r="1614" customFormat="false" ht="15" hidden="false" customHeight="true" outlineLevel="0" collapsed="false">
      <c r="A1614" s="11" t="n">
        <v>1612</v>
      </c>
      <c r="B1614" s="12" t="s">
        <v>2505</v>
      </c>
      <c r="C1614" s="13" t="s">
        <v>2314</v>
      </c>
      <c r="D1614" s="13" t="s">
        <v>2353</v>
      </c>
      <c r="E1614" s="57" t="s">
        <v>2506</v>
      </c>
    </row>
    <row r="1615" customFormat="false" ht="15" hidden="false" customHeight="true" outlineLevel="0" collapsed="false">
      <c r="A1615" s="11" t="n">
        <v>1613</v>
      </c>
      <c r="B1615" s="12" t="s">
        <v>2507</v>
      </c>
      <c r="C1615" s="13" t="s">
        <v>2314</v>
      </c>
      <c r="D1615" s="13" t="s">
        <v>2404</v>
      </c>
      <c r="E1615" s="57" t="s">
        <v>2508</v>
      </c>
    </row>
    <row r="1616" customFormat="false" ht="15" hidden="false" customHeight="true" outlineLevel="0" collapsed="false">
      <c r="A1616" s="11" t="n">
        <v>1614</v>
      </c>
      <c r="B1616" s="12" t="s">
        <v>2509</v>
      </c>
      <c r="C1616" s="13" t="s">
        <v>2314</v>
      </c>
      <c r="D1616" s="13" t="s">
        <v>2315</v>
      </c>
      <c r="E1616" s="57" t="s">
        <v>2510</v>
      </c>
    </row>
    <row r="1617" customFormat="false" ht="15" hidden="false" customHeight="true" outlineLevel="0" collapsed="false">
      <c r="A1617" s="11" t="n">
        <v>1615</v>
      </c>
      <c r="B1617" s="12" t="s">
        <v>2511</v>
      </c>
      <c r="C1617" s="13" t="s">
        <v>2314</v>
      </c>
      <c r="D1617" s="13" t="s">
        <v>2315</v>
      </c>
      <c r="E1617" s="57" t="s">
        <v>2512</v>
      </c>
    </row>
    <row r="1618" customFormat="false" ht="15" hidden="false" customHeight="true" outlineLevel="0" collapsed="false">
      <c r="A1618" s="11" t="n">
        <v>1616</v>
      </c>
      <c r="B1618" s="12" t="s">
        <v>2513</v>
      </c>
      <c r="C1618" s="13" t="s">
        <v>2314</v>
      </c>
      <c r="D1618" s="13" t="s">
        <v>2315</v>
      </c>
      <c r="E1618" s="57" t="s">
        <v>2514</v>
      </c>
    </row>
    <row r="1619" customFormat="false" ht="15" hidden="false" customHeight="true" outlineLevel="0" collapsed="false">
      <c r="A1619" s="11" t="n">
        <v>1617</v>
      </c>
      <c r="B1619" s="12" t="s">
        <v>2515</v>
      </c>
      <c r="C1619" s="13" t="s">
        <v>2314</v>
      </c>
      <c r="D1619" s="13" t="s">
        <v>2353</v>
      </c>
      <c r="E1619" s="57" t="s">
        <v>2516</v>
      </c>
    </row>
    <row r="1620" customFormat="false" ht="15" hidden="false" customHeight="true" outlineLevel="0" collapsed="false">
      <c r="A1620" s="11" t="n">
        <v>1618</v>
      </c>
      <c r="B1620" s="12" t="s">
        <v>2517</v>
      </c>
      <c r="C1620" s="13" t="s">
        <v>2314</v>
      </c>
      <c r="D1620" s="13" t="s">
        <v>2353</v>
      </c>
      <c r="E1620" s="57" t="s">
        <v>2518</v>
      </c>
    </row>
    <row r="1621" customFormat="false" ht="15" hidden="false" customHeight="true" outlineLevel="0" collapsed="false">
      <c r="A1621" s="11" t="n">
        <v>1619</v>
      </c>
      <c r="B1621" s="12" t="s">
        <v>2519</v>
      </c>
      <c r="C1621" s="13" t="s">
        <v>2314</v>
      </c>
      <c r="D1621" s="13" t="s">
        <v>2353</v>
      </c>
      <c r="E1621" s="57" t="s">
        <v>2520</v>
      </c>
    </row>
    <row r="1622" customFormat="false" ht="15" hidden="false" customHeight="true" outlineLevel="0" collapsed="false">
      <c r="A1622" s="11" t="n">
        <v>1620</v>
      </c>
      <c r="B1622" s="12" t="s">
        <v>2521</v>
      </c>
      <c r="C1622" s="13" t="s">
        <v>2314</v>
      </c>
      <c r="D1622" s="13" t="s">
        <v>2315</v>
      </c>
      <c r="E1622" s="57" t="s">
        <v>2522</v>
      </c>
    </row>
    <row r="1623" customFormat="false" ht="15" hidden="false" customHeight="true" outlineLevel="0" collapsed="false">
      <c r="A1623" s="11" t="n">
        <v>1621</v>
      </c>
      <c r="B1623" s="12" t="s">
        <v>2523</v>
      </c>
      <c r="C1623" s="13" t="s">
        <v>2314</v>
      </c>
      <c r="D1623" s="13" t="s">
        <v>2315</v>
      </c>
      <c r="E1623" s="57" t="s">
        <v>2524</v>
      </c>
    </row>
    <row r="1624" customFormat="false" ht="15" hidden="false" customHeight="true" outlineLevel="0" collapsed="false">
      <c r="A1624" s="11" t="n">
        <v>1622</v>
      </c>
      <c r="B1624" s="12" t="s">
        <v>2525</v>
      </c>
      <c r="C1624" s="13" t="s">
        <v>2314</v>
      </c>
      <c r="D1624" s="13" t="s">
        <v>2353</v>
      </c>
      <c r="E1624" s="57" t="s">
        <v>2526</v>
      </c>
    </row>
    <row r="1625" customFormat="false" ht="15" hidden="false" customHeight="true" outlineLevel="0" collapsed="false">
      <c r="A1625" s="11" t="n">
        <v>1623</v>
      </c>
      <c r="B1625" s="12" t="s">
        <v>2527</v>
      </c>
      <c r="C1625" s="13" t="s">
        <v>2314</v>
      </c>
      <c r="D1625" s="13" t="s">
        <v>2353</v>
      </c>
      <c r="E1625" s="57" t="s">
        <v>2528</v>
      </c>
    </row>
    <row r="1626" customFormat="false" ht="15" hidden="false" customHeight="true" outlineLevel="0" collapsed="false">
      <c r="A1626" s="11" t="n">
        <v>1624</v>
      </c>
      <c r="B1626" s="12" t="s">
        <v>2529</v>
      </c>
      <c r="C1626" s="13" t="s">
        <v>2314</v>
      </c>
      <c r="D1626" s="13" t="s">
        <v>2315</v>
      </c>
      <c r="E1626" s="57" t="s">
        <v>2530</v>
      </c>
    </row>
    <row r="1627" customFormat="false" ht="15" hidden="false" customHeight="true" outlineLevel="0" collapsed="false">
      <c r="A1627" s="11" t="n">
        <v>1625</v>
      </c>
      <c r="B1627" s="12" t="s">
        <v>2531</v>
      </c>
      <c r="C1627" s="13" t="s">
        <v>2314</v>
      </c>
      <c r="D1627" s="13" t="s">
        <v>2315</v>
      </c>
      <c r="E1627" s="57" t="s">
        <v>2532</v>
      </c>
    </row>
    <row r="1628" customFormat="false" ht="15" hidden="false" customHeight="true" outlineLevel="0" collapsed="false">
      <c r="A1628" s="11" t="n">
        <v>1626</v>
      </c>
      <c r="B1628" s="12" t="s">
        <v>2533</v>
      </c>
      <c r="C1628" s="13" t="s">
        <v>2314</v>
      </c>
      <c r="D1628" s="13" t="s">
        <v>2315</v>
      </c>
      <c r="E1628" s="57" t="s">
        <v>2534</v>
      </c>
    </row>
    <row r="1629" customFormat="false" ht="15" hidden="false" customHeight="true" outlineLevel="0" collapsed="false">
      <c r="A1629" s="11" t="n">
        <v>1627</v>
      </c>
      <c r="B1629" s="12" t="s">
        <v>2535</v>
      </c>
      <c r="C1629" s="13" t="s">
        <v>2314</v>
      </c>
      <c r="D1629" s="13" t="s">
        <v>2315</v>
      </c>
      <c r="E1629" s="57" t="s">
        <v>2536</v>
      </c>
    </row>
    <row r="1630" customFormat="false" ht="15" hidden="false" customHeight="true" outlineLevel="0" collapsed="false">
      <c r="A1630" s="11" t="n">
        <v>1628</v>
      </c>
      <c r="B1630" s="12" t="s">
        <v>2537</v>
      </c>
      <c r="C1630" s="13" t="s">
        <v>2314</v>
      </c>
      <c r="D1630" s="13" t="s">
        <v>2315</v>
      </c>
      <c r="E1630" s="57" t="s">
        <v>2538</v>
      </c>
    </row>
    <row r="1631" customFormat="false" ht="15" hidden="false" customHeight="true" outlineLevel="0" collapsed="false">
      <c r="A1631" s="11" t="n">
        <v>1629</v>
      </c>
      <c r="B1631" s="12" t="s">
        <v>2539</v>
      </c>
      <c r="C1631" s="13" t="s">
        <v>2314</v>
      </c>
      <c r="D1631" s="13" t="s">
        <v>2315</v>
      </c>
      <c r="E1631" s="57" t="s">
        <v>2540</v>
      </c>
    </row>
    <row r="1632" customFormat="false" ht="15" hidden="false" customHeight="true" outlineLevel="0" collapsed="false">
      <c r="A1632" s="11" t="n">
        <v>1630</v>
      </c>
      <c r="B1632" s="12" t="s">
        <v>2541</v>
      </c>
      <c r="C1632" s="13" t="s">
        <v>2314</v>
      </c>
      <c r="D1632" s="13" t="s">
        <v>2315</v>
      </c>
      <c r="E1632" s="57" t="s">
        <v>2542</v>
      </c>
    </row>
    <row r="1633" customFormat="false" ht="15" hidden="false" customHeight="true" outlineLevel="0" collapsed="false">
      <c r="A1633" s="11" t="n">
        <v>1631</v>
      </c>
      <c r="B1633" s="12" t="s">
        <v>2543</v>
      </c>
      <c r="C1633" s="13" t="s">
        <v>2314</v>
      </c>
      <c r="D1633" s="13" t="s">
        <v>2315</v>
      </c>
      <c r="E1633" s="57" t="s">
        <v>2544</v>
      </c>
    </row>
    <row r="1634" customFormat="false" ht="15" hidden="false" customHeight="true" outlineLevel="0" collapsed="false">
      <c r="A1634" s="11" t="n">
        <v>1632</v>
      </c>
      <c r="B1634" s="12" t="s">
        <v>2545</v>
      </c>
      <c r="C1634" s="13" t="s">
        <v>2314</v>
      </c>
      <c r="D1634" s="13" t="s">
        <v>2353</v>
      </c>
      <c r="E1634" s="57" t="s">
        <v>2546</v>
      </c>
    </row>
    <row r="1635" customFormat="false" ht="15" hidden="false" customHeight="true" outlineLevel="0" collapsed="false">
      <c r="A1635" s="11" t="n">
        <v>1633</v>
      </c>
      <c r="B1635" s="12" t="s">
        <v>2381</v>
      </c>
      <c r="C1635" s="13" t="s">
        <v>2314</v>
      </c>
      <c r="D1635" s="13" t="s">
        <v>2353</v>
      </c>
      <c r="E1635" s="57" t="s">
        <v>2547</v>
      </c>
    </row>
    <row r="1636" customFormat="false" ht="15" hidden="false" customHeight="true" outlineLevel="0" collapsed="false">
      <c r="A1636" s="11" t="n">
        <v>1634</v>
      </c>
      <c r="B1636" s="12" t="s">
        <v>2548</v>
      </c>
      <c r="C1636" s="13" t="s">
        <v>2314</v>
      </c>
      <c r="D1636" s="13" t="s">
        <v>2404</v>
      </c>
      <c r="E1636" s="57" t="s">
        <v>2549</v>
      </c>
    </row>
    <row r="1637" customFormat="false" ht="15" hidden="false" customHeight="true" outlineLevel="0" collapsed="false">
      <c r="A1637" s="11" t="n">
        <v>1635</v>
      </c>
      <c r="B1637" s="12" t="s">
        <v>2550</v>
      </c>
      <c r="C1637" s="13" t="s">
        <v>2314</v>
      </c>
      <c r="D1637" s="13" t="s">
        <v>2353</v>
      </c>
      <c r="E1637" s="57" t="s">
        <v>2551</v>
      </c>
    </row>
    <row r="1638" customFormat="false" ht="15" hidden="false" customHeight="true" outlineLevel="0" collapsed="false">
      <c r="A1638" s="11" t="n">
        <v>1636</v>
      </c>
      <c r="B1638" s="12" t="s">
        <v>2552</v>
      </c>
      <c r="C1638" s="13" t="s">
        <v>2314</v>
      </c>
      <c r="D1638" s="13" t="s">
        <v>2353</v>
      </c>
      <c r="E1638" s="57" t="s">
        <v>2553</v>
      </c>
    </row>
    <row r="1639" customFormat="false" ht="15" hidden="false" customHeight="true" outlineLevel="0" collapsed="false">
      <c r="A1639" s="11" t="n">
        <v>1637</v>
      </c>
      <c r="B1639" s="12" t="s">
        <v>2554</v>
      </c>
      <c r="C1639" s="13" t="s">
        <v>2314</v>
      </c>
      <c r="D1639" s="13" t="s">
        <v>2353</v>
      </c>
      <c r="E1639" s="57" t="s">
        <v>2555</v>
      </c>
    </row>
    <row r="1640" customFormat="false" ht="15" hidden="false" customHeight="true" outlineLevel="0" collapsed="false">
      <c r="A1640" s="11" t="n">
        <v>1638</v>
      </c>
      <c r="B1640" s="12" t="s">
        <v>2556</v>
      </c>
      <c r="C1640" s="13" t="s">
        <v>2314</v>
      </c>
      <c r="D1640" s="13" t="s">
        <v>2353</v>
      </c>
      <c r="E1640" s="57" t="s">
        <v>2557</v>
      </c>
    </row>
    <row r="1641" customFormat="false" ht="15" hidden="false" customHeight="true" outlineLevel="0" collapsed="false">
      <c r="A1641" s="11" t="n">
        <v>1639</v>
      </c>
      <c r="B1641" s="12" t="s">
        <v>2558</v>
      </c>
      <c r="C1641" s="13" t="s">
        <v>2314</v>
      </c>
      <c r="D1641" s="13" t="s">
        <v>2315</v>
      </c>
      <c r="E1641" s="57" t="s">
        <v>2559</v>
      </c>
    </row>
    <row r="1642" customFormat="false" ht="15" hidden="false" customHeight="true" outlineLevel="0" collapsed="false">
      <c r="A1642" s="11" t="n">
        <v>1640</v>
      </c>
      <c r="B1642" s="12" t="s">
        <v>2560</v>
      </c>
      <c r="C1642" s="13" t="s">
        <v>2314</v>
      </c>
      <c r="D1642" s="13" t="s">
        <v>2353</v>
      </c>
      <c r="E1642" s="17" t="s">
        <v>2561</v>
      </c>
    </row>
    <row r="1643" customFormat="false" ht="15" hidden="false" customHeight="true" outlineLevel="0" collapsed="false">
      <c r="A1643" s="11" t="n">
        <v>1641</v>
      </c>
      <c r="B1643" s="12" t="s">
        <v>2562</v>
      </c>
      <c r="C1643" s="13" t="s">
        <v>2314</v>
      </c>
      <c r="D1643" s="13" t="s">
        <v>2404</v>
      </c>
      <c r="E1643" s="57" t="s">
        <v>2563</v>
      </c>
    </row>
    <row r="1644" customFormat="false" ht="15" hidden="false" customHeight="true" outlineLevel="0" collapsed="false">
      <c r="A1644" s="11" t="n">
        <v>1642</v>
      </c>
      <c r="B1644" s="12" t="s">
        <v>2564</v>
      </c>
      <c r="C1644" s="13" t="s">
        <v>2314</v>
      </c>
      <c r="D1644" s="13" t="s">
        <v>2315</v>
      </c>
      <c r="E1644" s="57" t="s">
        <v>2565</v>
      </c>
    </row>
    <row r="1645" customFormat="false" ht="15" hidden="false" customHeight="true" outlineLevel="0" collapsed="false">
      <c r="A1645" s="11" t="n">
        <v>1643</v>
      </c>
      <c r="B1645" s="12" t="s">
        <v>2566</v>
      </c>
      <c r="C1645" s="13" t="s">
        <v>2314</v>
      </c>
      <c r="D1645" s="13" t="s">
        <v>2315</v>
      </c>
      <c r="E1645" s="57" t="s">
        <v>2567</v>
      </c>
    </row>
    <row r="1646" customFormat="false" ht="15" hidden="false" customHeight="true" outlineLevel="0" collapsed="false">
      <c r="A1646" s="11" t="n">
        <v>1644</v>
      </c>
      <c r="B1646" s="12" t="s">
        <v>2568</v>
      </c>
      <c r="C1646" s="13" t="s">
        <v>2314</v>
      </c>
      <c r="D1646" s="13" t="s">
        <v>2315</v>
      </c>
      <c r="E1646" s="57" t="s">
        <v>2569</v>
      </c>
    </row>
    <row r="1647" customFormat="false" ht="15" hidden="false" customHeight="true" outlineLevel="0" collapsed="false">
      <c r="A1647" s="11" t="n">
        <v>1645</v>
      </c>
      <c r="B1647" s="12" t="s">
        <v>2570</v>
      </c>
      <c r="C1647" s="13" t="s">
        <v>2314</v>
      </c>
      <c r="D1647" s="13" t="s">
        <v>2353</v>
      </c>
      <c r="E1647" s="57" t="s">
        <v>2571</v>
      </c>
    </row>
    <row r="1648" customFormat="false" ht="15" hidden="false" customHeight="true" outlineLevel="0" collapsed="false">
      <c r="A1648" s="11" t="n">
        <v>1646</v>
      </c>
      <c r="B1648" s="12" t="s">
        <v>2572</v>
      </c>
      <c r="C1648" s="13" t="s">
        <v>2314</v>
      </c>
      <c r="D1648" s="13" t="s">
        <v>2353</v>
      </c>
      <c r="E1648" s="57" t="s">
        <v>2573</v>
      </c>
    </row>
    <row r="1649" customFormat="false" ht="15" hidden="false" customHeight="true" outlineLevel="0" collapsed="false">
      <c r="A1649" s="11" t="n">
        <v>1647</v>
      </c>
      <c r="B1649" s="12" t="s">
        <v>2574</v>
      </c>
      <c r="C1649" s="13" t="s">
        <v>2314</v>
      </c>
      <c r="D1649" s="13" t="s">
        <v>2353</v>
      </c>
      <c r="E1649" s="57" t="s">
        <v>2575</v>
      </c>
    </row>
    <row r="1650" customFormat="false" ht="15" hidden="false" customHeight="true" outlineLevel="0" collapsed="false">
      <c r="A1650" s="11" t="n">
        <v>1648</v>
      </c>
      <c r="B1650" s="12" t="s">
        <v>2576</v>
      </c>
      <c r="C1650" s="13" t="s">
        <v>2314</v>
      </c>
      <c r="D1650" s="13" t="s">
        <v>2315</v>
      </c>
      <c r="E1650" s="57" t="s">
        <v>2577</v>
      </c>
    </row>
    <row r="1651" customFormat="false" ht="15" hidden="false" customHeight="true" outlineLevel="0" collapsed="false">
      <c r="A1651" s="11" t="n">
        <v>1649</v>
      </c>
      <c r="B1651" s="12" t="s">
        <v>2578</v>
      </c>
      <c r="C1651" s="13" t="s">
        <v>2314</v>
      </c>
      <c r="D1651" s="13" t="s">
        <v>2404</v>
      </c>
      <c r="E1651" s="57" t="s">
        <v>2579</v>
      </c>
    </row>
    <row r="1652" customFormat="false" ht="15" hidden="false" customHeight="true" outlineLevel="0" collapsed="false">
      <c r="A1652" s="11" t="n">
        <v>1650</v>
      </c>
      <c r="B1652" s="12" t="s">
        <v>2580</v>
      </c>
      <c r="C1652" s="13" t="s">
        <v>2314</v>
      </c>
      <c r="D1652" s="13" t="s">
        <v>2353</v>
      </c>
      <c r="E1652" s="57" t="s">
        <v>2581</v>
      </c>
    </row>
    <row r="1653" customFormat="false" ht="15" hidden="false" customHeight="true" outlineLevel="0" collapsed="false">
      <c r="A1653" s="11" t="n">
        <v>1651</v>
      </c>
      <c r="B1653" s="12" t="s">
        <v>2582</v>
      </c>
      <c r="C1653" s="13" t="s">
        <v>2314</v>
      </c>
      <c r="D1653" s="13" t="s">
        <v>2353</v>
      </c>
      <c r="E1653" s="57" t="s">
        <v>2583</v>
      </c>
    </row>
    <row r="1654" customFormat="false" ht="15" hidden="false" customHeight="true" outlineLevel="0" collapsed="false">
      <c r="A1654" s="11" t="n">
        <v>1652</v>
      </c>
      <c r="B1654" s="12" t="s">
        <v>2584</v>
      </c>
      <c r="C1654" s="13" t="s">
        <v>2314</v>
      </c>
      <c r="D1654" s="12" t="s">
        <v>2585</v>
      </c>
      <c r="E1654" s="64" t="n">
        <v>1808101002</v>
      </c>
    </row>
    <row r="1655" customFormat="false" ht="15" hidden="false" customHeight="true" outlineLevel="0" collapsed="false">
      <c r="A1655" s="11" t="n">
        <v>1653</v>
      </c>
      <c r="B1655" s="12" t="s">
        <v>2586</v>
      </c>
      <c r="C1655" s="13" t="s">
        <v>2314</v>
      </c>
      <c r="D1655" s="12" t="s">
        <v>2585</v>
      </c>
      <c r="E1655" s="64" t="n">
        <v>1808100303</v>
      </c>
    </row>
    <row r="1656" customFormat="false" ht="15" hidden="false" customHeight="true" outlineLevel="0" collapsed="false">
      <c r="A1656" s="11" t="n">
        <v>1654</v>
      </c>
      <c r="B1656" s="12" t="s">
        <v>2587</v>
      </c>
      <c r="C1656" s="13" t="s">
        <v>2314</v>
      </c>
      <c r="D1656" s="12" t="s">
        <v>2585</v>
      </c>
      <c r="E1656" s="64" t="n">
        <v>1808100617</v>
      </c>
    </row>
    <row r="1657" customFormat="false" ht="15" hidden="false" customHeight="true" outlineLevel="0" collapsed="false">
      <c r="A1657" s="11" t="n">
        <v>1655</v>
      </c>
      <c r="B1657" s="12" t="s">
        <v>2588</v>
      </c>
      <c r="C1657" s="13" t="s">
        <v>2314</v>
      </c>
      <c r="D1657" s="12" t="s">
        <v>2585</v>
      </c>
      <c r="E1657" s="64" t="n">
        <v>1808100805</v>
      </c>
    </row>
    <row r="1658" customFormat="false" ht="15" hidden="false" customHeight="true" outlineLevel="0" collapsed="false">
      <c r="A1658" s="11" t="n">
        <v>1656</v>
      </c>
      <c r="B1658" s="12" t="s">
        <v>2589</v>
      </c>
      <c r="C1658" s="13" t="s">
        <v>2314</v>
      </c>
      <c r="D1658" s="12" t="s">
        <v>2585</v>
      </c>
      <c r="E1658" s="64" t="n">
        <v>1808101004</v>
      </c>
    </row>
    <row r="1659" customFormat="false" ht="15" hidden="false" customHeight="true" outlineLevel="0" collapsed="false">
      <c r="A1659" s="11" t="n">
        <v>1657</v>
      </c>
      <c r="B1659" s="12" t="s">
        <v>2590</v>
      </c>
      <c r="C1659" s="13" t="s">
        <v>2314</v>
      </c>
      <c r="D1659" s="12" t="s">
        <v>2585</v>
      </c>
      <c r="E1659" s="64" t="n">
        <v>1808100118</v>
      </c>
    </row>
    <row r="1660" customFormat="false" ht="15" hidden="false" customHeight="true" outlineLevel="0" collapsed="false">
      <c r="A1660" s="11" t="n">
        <v>1658</v>
      </c>
      <c r="B1660" s="12" t="s">
        <v>2591</v>
      </c>
      <c r="C1660" s="13" t="s">
        <v>2314</v>
      </c>
      <c r="D1660" s="12" t="s">
        <v>2585</v>
      </c>
      <c r="E1660" s="64" t="n">
        <v>1808100521</v>
      </c>
    </row>
    <row r="1661" customFormat="false" ht="15" hidden="false" customHeight="true" outlineLevel="0" collapsed="false">
      <c r="A1661" s="11" t="n">
        <v>1659</v>
      </c>
      <c r="B1661" s="12" t="s">
        <v>2592</v>
      </c>
      <c r="C1661" s="13" t="s">
        <v>2314</v>
      </c>
      <c r="D1661" s="12" t="s">
        <v>2585</v>
      </c>
      <c r="E1661" s="64" t="n">
        <v>1808100815</v>
      </c>
    </row>
    <row r="1662" customFormat="false" ht="15" hidden="false" customHeight="true" outlineLevel="0" collapsed="false">
      <c r="A1662" s="11" t="n">
        <v>1660</v>
      </c>
      <c r="B1662" s="12" t="s">
        <v>2593</v>
      </c>
      <c r="C1662" s="13" t="s">
        <v>2314</v>
      </c>
      <c r="D1662" s="12" t="s">
        <v>2585</v>
      </c>
      <c r="E1662" s="64" t="n">
        <v>1808100506</v>
      </c>
    </row>
    <row r="1663" customFormat="false" ht="15" hidden="false" customHeight="true" outlineLevel="0" collapsed="false">
      <c r="A1663" s="11" t="n">
        <v>1661</v>
      </c>
      <c r="B1663" s="12" t="s">
        <v>2594</v>
      </c>
      <c r="C1663" s="13" t="s">
        <v>2314</v>
      </c>
      <c r="D1663" s="12" t="s">
        <v>2585</v>
      </c>
      <c r="E1663" s="64" t="n">
        <v>1808100718</v>
      </c>
    </row>
    <row r="1664" customFormat="false" ht="15" hidden="false" customHeight="true" outlineLevel="0" collapsed="false">
      <c r="A1664" s="11" t="n">
        <v>1662</v>
      </c>
      <c r="B1664" s="12" t="s">
        <v>2595</v>
      </c>
      <c r="C1664" s="13" t="s">
        <v>2314</v>
      </c>
      <c r="D1664" s="12" t="s">
        <v>2585</v>
      </c>
      <c r="E1664" s="64" t="n">
        <v>1808100830</v>
      </c>
    </row>
    <row r="1665" customFormat="false" ht="15" hidden="false" customHeight="true" outlineLevel="0" collapsed="false">
      <c r="A1665" s="11" t="n">
        <v>1663</v>
      </c>
      <c r="B1665" s="12" t="s">
        <v>2596</v>
      </c>
      <c r="C1665" s="13" t="s">
        <v>2314</v>
      </c>
      <c r="D1665" s="12" t="s">
        <v>2585</v>
      </c>
      <c r="E1665" s="64" t="s">
        <v>2597</v>
      </c>
    </row>
    <row r="1666" customFormat="false" ht="15" hidden="false" customHeight="true" outlineLevel="0" collapsed="false">
      <c r="A1666" s="11" t="n">
        <v>1664</v>
      </c>
      <c r="B1666" s="12" t="s">
        <v>2598</v>
      </c>
      <c r="C1666" s="13" t="s">
        <v>2314</v>
      </c>
      <c r="D1666" s="12" t="s">
        <v>2585</v>
      </c>
      <c r="E1666" s="64" t="n">
        <v>1808100829</v>
      </c>
    </row>
    <row r="1667" customFormat="false" ht="15" hidden="false" customHeight="true" outlineLevel="0" collapsed="false">
      <c r="A1667" s="11" t="n">
        <v>1665</v>
      </c>
      <c r="B1667" s="12" t="s">
        <v>2599</v>
      </c>
      <c r="C1667" s="13" t="s">
        <v>2314</v>
      </c>
      <c r="D1667" s="12" t="s">
        <v>2585</v>
      </c>
      <c r="E1667" s="64" t="n">
        <v>1808101016</v>
      </c>
    </row>
    <row r="1668" customFormat="false" ht="15" hidden="false" customHeight="true" outlineLevel="0" collapsed="false">
      <c r="A1668" s="11" t="n">
        <v>1666</v>
      </c>
      <c r="B1668" s="12" t="s">
        <v>2600</v>
      </c>
      <c r="C1668" s="13" t="s">
        <v>2314</v>
      </c>
      <c r="D1668" s="12" t="s">
        <v>2585</v>
      </c>
      <c r="E1668" s="64" t="n">
        <v>1808101025</v>
      </c>
    </row>
    <row r="1669" customFormat="false" ht="15" hidden="false" customHeight="true" outlineLevel="0" collapsed="false">
      <c r="A1669" s="11" t="n">
        <v>1667</v>
      </c>
      <c r="B1669" s="12" t="s">
        <v>2601</v>
      </c>
      <c r="C1669" s="13" t="s">
        <v>2314</v>
      </c>
      <c r="D1669" s="12" t="s">
        <v>2585</v>
      </c>
      <c r="E1669" s="64" t="n">
        <v>1808100814</v>
      </c>
    </row>
    <row r="1670" customFormat="false" ht="15" hidden="false" customHeight="true" outlineLevel="0" collapsed="false">
      <c r="A1670" s="11" t="n">
        <v>1668</v>
      </c>
      <c r="B1670" s="12" t="s">
        <v>2602</v>
      </c>
      <c r="C1670" s="13" t="s">
        <v>2314</v>
      </c>
      <c r="D1670" s="12" t="s">
        <v>2585</v>
      </c>
      <c r="E1670" s="64" t="n">
        <v>1808100701</v>
      </c>
    </row>
    <row r="1671" customFormat="false" ht="15" hidden="false" customHeight="true" outlineLevel="0" collapsed="false">
      <c r="A1671" s="11" t="n">
        <v>1669</v>
      </c>
      <c r="B1671" s="12" t="s">
        <v>2603</v>
      </c>
      <c r="C1671" s="13" t="s">
        <v>2314</v>
      </c>
      <c r="D1671" s="12" t="s">
        <v>2585</v>
      </c>
      <c r="E1671" s="64" t="n">
        <v>1808100202</v>
      </c>
    </row>
    <row r="1672" customFormat="false" ht="15" hidden="false" customHeight="true" outlineLevel="0" collapsed="false">
      <c r="A1672" s="11" t="n">
        <v>1670</v>
      </c>
      <c r="B1672" s="12" t="s">
        <v>2604</v>
      </c>
      <c r="C1672" s="13" t="s">
        <v>2314</v>
      </c>
      <c r="D1672" s="12" t="s">
        <v>2585</v>
      </c>
      <c r="E1672" s="64" t="n">
        <v>1808101015</v>
      </c>
    </row>
    <row r="1673" customFormat="false" ht="15" hidden="false" customHeight="true" outlineLevel="0" collapsed="false">
      <c r="A1673" s="11" t="n">
        <v>1671</v>
      </c>
      <c r="B1673" s="12" t="s">
        <v>2605</v>
      </c>
      <c r="C1673" s="13" t="s">
        <v>2314</v>
      </c>
      <c r="D1673" s="12" t="s">
        <v>2585</v>
      </c>
      <c r="E1673" s="64" t="n">
        <v>1808101018</v>
      </c>
    </row>
    <row r="1674" customFormat="false" ht="15" hidden="false" customHeight="true" outlineLevel="0" collapsed="false">
      <c r="A1674" s="11" t="n">
        <v>1672</v>
      </c>
      <c r="B1674" s="12" t="s">
        <v>2606</v>
      </c>
      <c r="C1674" s="13" t="s">
        <v>2314</v>
      </c>
      <c r="D1674" s="12" t="s">
        <v>2585</v>
      </c>
      <c r="E1674" s="64" t="n">
        <v>1808101021</v>
      </c>
    </row>
    <row r="1675" customFormat="false" ht="15" hidden="false" customHeight="true" outlineLevel="0" collapsed="false">
      <c r="A1675" s="11" t="n">
        <v>1673</v>
      </c>
      <c r="B1675" s="12" t="s">
        <v>2607</v>
      </c>
      <c r="C1675" s="13" t="s">
        <v>2314</v>
      </c>
      <c r="D1675" s="12" t="s">
        <v>2585</v>
      </c>
      <c r="E1675" s="64" t="n">
        <v>1808100605</v>
      </c>
    </row>
    <row r="1676" customFormat="false" ht="15" hidden="false" customHeight="true" outlineLevel="0" collapsed="false">
      <c r="A1676" s="11" t="n">
        <v>1674</v>
      </c>
      <c r="B1676" s="12" t="s">
        <v>2608</v>
      </c>
      <c r="C1676" s="13" t="s">
        <v>2314</v>
      </c>
      <c r="D1676" s="12" t="s">
        <v>2585</v>
      </c>
      <c r="E1676" s="64" t="n">
        <v>1808100213</v>
      </c>
    </row>
    <row r="1677" customFormat="false" ht="15" hidden="false" customHeight="true" outlineLevel="0" collapsed="false">
      <c r="A1677" s="11" t="n">
        <v>1675</v>
      </c>
      <c r="B1677" s="12" t="s">
        <v>2609</v>
      </c>
      <c r="C1677" s="13" t="s">
        <v>2314</v>
      </c>
      <c r="D1677" s="12" t="s">
        <v>2585</v>
      </c>
      <c r="E1677" s="64" t="n">
        <v>1808100906</v>
      </c>
    </row>
    <row r="1678" customFormat="false" ht="15" hidden="false" customHeight="true" outlineLevel="0" collapsed="false">
      <c r="A1678" s="11" t="n">
        <v>1676</v>
      </c>
      <c r="B1678" s="12" t="s">
        <v>2610</v>
      </c>
      <c r="C1678" s="13" t="s">
        <v>2314</v>
      </c>
      <c r="D1678" s="12" t="s">
        <v>2585</v>
      </c>
      <c r="E1678" s="64" t="n">
        <v>1808100816</v>
      </c>
    </row>
    <row r="1679" customFormat="false" ht="15" hidden="false" customHeight="true" outlineLevel="0" collapsed="false">
      <c r="A1679" s="11" t="n">
        <v>1677</v>
      </c>
      <c r="B1679" s="12" t="s">
        <v>2611</v>
      </c>
      <c r="C1679" s="13" t="s">
        <v>2314</v>
      </c>
      <c r="D1679" s="12" t="s">
        <v>2585</v>
      </c>
      <c r="E1679" s="64" t="n">
        <v>1808108120</v>
      </c>
    </row>
    <row r="1680" customFormat="false" ht="15" hidden="false" customHeight="true" outlineLevel="0" collapsed="false">
      <c r="A1680" s="11" t="n">
        <v>1678</v>
      </c>
      <c r="B1680" s="12" t="s">
        <v>2612</v>
      </c>
      <c r="C1680" s="13" t="s">
        <v>2314</v>
      </c>
      <c r="D1680" s="12" t="s">
        <v>2585</v>
      </c>
      <c r="E1680" s="64" t="n">
        <v>1808100108</v>
      </c>
    </row>
    <row r="1681" customFormat="false" ht="15" hidden="false" customHeight="true" outlineLevel="0" collapsed="false">
      <c r="A1681" s="11" t="n">
        <v>1679</v>
      </c>
      <c r="B1681" s="12" t="s">
        <v>2613</v>
      </c>
      <c r="C1681" s="13" t="s">
        <v>2314</v>
      </c>
      <c r="D1681" s="12" t="s">
        <v>2585</v>
      </c>
      <c r="E1681" s="64" t="n">
        <v>1808100924</v>
      </c>
    </row>
    <row r="1682" customFormat="false" ht="15" hidden="false" customHeight="true" outlineLevel="0" collapsed="false">
      <c r="A1682" s="11" t="n">
        <v>1680</v>
      </c>
      <c r="B1682" s="12" t="s">
        <v>2614</v>
      </c>
      <c r="C1682" s="13" t="s">
        <v>2314</v>
      </c>
      <c r="D1682" s="12" t="s">
        <v>2585</v>
      </c>
      <c r="E1682" s="64" t="n">
        <v>1808100122</v>
      </c>
    </row>
    <row r="1683" customFormat="false" ht="15" hidden="false" customHeight="true" outlineLevel="0" collapsed="false">
      <c r="A1683" s="11" t="n">
        <v>1681</v>
      </c>
      <c r="B1683" s="12" t="s">
        <v>2615</v>
      </c>
      <c r="C1683" s="13" t="s">
        <v>2314</v>
      </c>
      <c r="D1683" s="12" t="s">
        <v>2585</v>
      </c>
      <c r="E1683" s="64" t="n">
        <v>1808100803</v>
      </c>
    </row>
    <row r="1684" customFormat="false" ht="15" hidden="false" customHeight="true" outlineLevel="0" collapsed="false">
      <c r="A1684" s="11" t="n">
        <v>1682</v>
      </c>
      <c r="B1684" s="12" t="s">
        <v>2616</v>
      </c>
      <c r="C1684" s="13" t="s">
        <v>2314</v>
      </c>
      <c r="D1684" s="12" t="s">
        <v>2585</v>
      </c>
      <c r="E1684" s="64" t="n">
        <v>1808100823</v>
      </c>
    </row>
    <row r="1685" customFormat="false" ht="15" hidden="false" customHeight="true" outlineLevel="0" collapsed="false">
      <c r="A1685" s="11" t="n">
        <v>1683</v>
      </c>
      <c r="B1685" s="12" t="s">
        <v>2617</v>
      </c>
      <c r="C1685" s="13" t="s">
        <v>2314</v>
      </c>
      <c r="D1685" s="12" t="s">
        <v>2585</v>
      </c>
      <c r="E1685" s="64" t="n">
        <v>1808100324</v>
      </c>
    </row>
    <row r="1686" customFormat="false" ht="15" hidden="false" customHeight="true" outlineLevel="0" collapsed="false">
      <c r="A1686" s="11" t="n">
        <v>1684</v>
      </c>
      <c r="B1686" s="12" t="s">
        <v>2618</v>
      </c>
      <c r="C1686" s="13" t="s">
        <v>2314</v>
      </c>
      <c r="D1686" s="12" t="s">
        <v>2585</v>
      </c>
      <c r="E1686" s="64" t="n">
        <v>1808100717</v>
      </c>
    </row>
    <row r="1687" customFormat="false" ht="15" hidden="false" customHeight="true" outlineLevel="0" collapsed="false">
      <c r="A1687" s="11" t="n">
        <v>1685</v>
      </c>
      <c r="B1687" s="12" t="s">
        <v>2619</v>
      </c>
      <c r="C1687" s="13" t="s">
        <v>2314</v>
      </c>
      <c r="D1687" s="12" t="s">
        <v>2585</v>
      </c>
      <c r="E1687" s="64" t="n">
        <v>1808100630</v>
      </c>
    </row>
    <row r="1688" customFormat="false" ht="15" hidden="false" customHeight="true" outlineLevel="0" collapsed="false">
      <c r="A1688" s="11" t="n">
        <v>1686</v>
      </c>
      <c r="B1688" s="12" t="s">
        <v>2620</v>
      </c>
      <c r="C1688" s="13" t="s">
        <v>2314</v>
      </c>
      <c r="D1688" s="12" t="s">
        <v>2585</v>
      </c>
      <c r="E1688" s="64" t="n">
        <v>1808100516</v>
      </c>
    </row>
    <row r="1689" customFormat="false" ht="15" hidden="false" customHeight="true" outlineLevel="0" collapsed="false">
      <c r="A1689" s="11" t="n">
        <v>1687</v>
      </c>
      <c r="B1689" s="12" t="s">
        <v>2621</v>
      </c>
      <c r="C1689" s="13" t="s">
        <v>2314</v>
      </c>
      <c r="D1689" s="12" t="s">
        <v>2585</v>
      </c>
      <c r="E1689" s="64" t="n">
        <v>1808101014</v>
      </c>
    </row>
    <row r="1690" customFormat="false" ht="15" hidden="false" customHeight="true" outlineLevel="0" collapsed="false">
      <c r="A1690" s="11" t="n">
        <v>1688</v>
      </c>
      <c r="B1690" s="12" t="s">
        <v>2622</v>
      </c>
      <c r="C1690" s="13" t="s">
        <v>2314</v>
      </c>
      <c r="D1690" s="12" t="s">
        <v>2585</v>
      </c>
      <c r="E1690" s="64" t="n">
        <v>1808100512</v>
      </c>
    </row>
    <row r="1691" customFormat="false" ht="15" hidden="false" customHeight="true" outlineLevel="0" collapsed="false">
      <c r="A1691" s="11" t="n">
        <v>1689</v>
      </c>
      <c r="B1691" s="12" t="s">
        <v>2623</v>
      </c>
      <c r="C1691" s="13" t="s">
        <v>2314</v>
      </c>
      <c r="D1691" s="12" t="s">
        <v>2585</v>
      </c>
      <c r="E1691" s="64" t="n">
        <v>1808100510</v>
      </c>
    </row>
    <row r="1692" customFormat="false" ht="15" hidden="false" customHeight="true" outlineLevel="0" collapsed="false">
      <c r="A1692" s="11" t="n">
        <v>1690</v>
      </c>
      <c r="B1692" s="12" t="s">
        <v>2624</v>
      </c>
      <c r="C1692" s="13" t="s">
        <v>2314</v>
      </c>
      <c r="D1692" s="12" t="s">
        <v>2585</v>
      </c>
      <c r="E1692" s="64" t="n">
        <v>1808100407</v>
      </c>
    </row>
    <row r="1693" customFormat="false" ht="15" hidden="false" customHeight="true" outlineLevel="0" collapsed="false">
      <c r="A1693" s="11" t="n">
        <v>1691</v>
      </c>
      <c r="B1693" s="12" t="s">
        <v>2625</v>
      </c>
      <c r="C1693" s="13" t="s">
        <v>2314</v>
      </c>
      <c r="D1693" s="12" t="s">
        <v>2585</v>
      </c>
      <c r="E1693" s="64" t="n">
        <v>1808100910</v>
      </c>
    </row>
    <row r="1694" customFormat="false" ht="15" hidden="false" customHeight="true" outlineLevel="0" collapsed="false">
      <c r="A1694" s="11" t="n">
        <v>1692</v>
      </c>
      <c r="B1694" s="12" t="s">
        <v>2626</v>
      </c>
      <c r="C1694" s="13" t="s">
        <v>2314</v>
      </c>
      <c r="D1694" s="12" t="s">
        <v>2585</v>
      </c>
      <c r="E1694" s="64" t="n">
        <v>1808100205</v>
      </c>
    </row>
    <row r="1695" customFormat="false" ht="15" hidden="false" customHeight="true" outlineLevel="0" collapsed="false">
      <c r="A1695" s="11" t="n">
        <v>1693</v>
      </c>
      <c r="B1695" s="12" t="s">
        <v>2627</v>
      </c>
      <c r="C1695" s="13" t="s">
        <v>2314</v>
      </c>
      <c r="D1695" s="12" t="s">
        <v>2585</v>
      </c>
      <c r="E1695" s="64" t="n">
        <v>1808100523</v>
      </c>
    </row>
    <row r="1696" customFormat="false" ht="15" hidden="false" customHeight="true" outlineLevel="0" collapsed="false">
      <c r="A1696" s="11" t="n">
        <v>1694</v>
      </c>
      <c r="B1696" s="12" t="s">
        <v>2628</v>
      </c>
      <c r="C1696" s="13" t="s">
        <v>2314</v>
      </c>
      <c r="D1696" s="12" t="s">
        <v>2585</v>
      </c>
      <c r="E1696" s="64" t="n">
        <v>1808100601</v>
      </c>
    </row>
    <row r="1697" customFormat="false" ht="15" hidden="false" customHeight="true" outlineLevel="0" collapsed="false">
      <c r="A1697" s="11" t="n">
        <v>1695</v>
      </c>
      <c r="B1697" s="12" t="s">
        <v>2629</v>
      </c>
      <c r="C1697" s="13" t="s">
        <v>2314</v>
      </c>
      <c r="D1697" s="12" t="s">
        <v>2585</v>
      </c>
      <c r="E1697" s="64" t="n">
        <v>1808100515</v>
      </c>
    </row>
    <row r="1698" customFormat="false" ht="15" hidden="false" customHeight="true" outlineLevel="0" collapsed="false">
      <c r="A1698" s="11" t="n">
        <v>1696</v>
      </c>
      <c r="B1698" s="12" t="s">
        <v>2630</v>
      </c>
      <c r="C1698" s="13" t="s">
        <v>2314</v>
      </c>
      <c r="D1698" s="12" t="s">
        <v>2585</v>
      </c>
      <c r="E1698" s="64" t="n">
        <v>1808100514</v>
      </c>
    </row>
    <row r="1699" customFormat="false" ht="15" hidden="false" customHeight="true" outlineLevel="0" collapsed="false">
      <c r="A1699" s="11" t="n">
        <v>1697</v>
      </c>
      <c r="B1699" s="12" t="s">
        <v>2631</v>
      </c>
      <c r="C1699" s="13" t="s">
        <v>2314</v>
      </c>
      <c r="D1699" s="12" t="s">
        <v>2585</v>
      </c>
      <c r="E1699" s="64" t="n">
        <v>1808100127</v>
      </c>
    </row>
    <row r="1700" customFormat="false" ht="15" hidden="false" customHeight="true" outlineLevel="0" collapsed="false">
      <c r="A1700" s="11" t="n">
        <v>1698</v>
      </c>
      <c r="B1700" s="12" t="s">
        <v>2632</v>
      </c>
      <c r="C1700" s="13" t="s">
        <v>2314</v>
      </c>
      <c r="D1700" s="12" t="s">
        <v>2585</v>
      </c>
      <c r="E1700" s="64" t="n">
        <v>1808100719</v>
      </c>
    </row>
    <row r="1701" customFormat="false" ht="15" hidden="false" customHeight="true" outlineLevel="0" collapsed="false">
      <c r="A1701" s="11" t="n">
        <v>1699</v>
      </c>
      <c r="B1701" s="12" t="s">
        <v>2633</v>
      </c>
      <c r="C1701" s="13" t="s">
        <v>2314</v>
      </c>
      <c r="D1701" s="12" t="s">
        <v>2585</v>
      </c>
      <c r="E1701" s="64" t="n">
        <v>1808100331</v>
      </c>
    </row>
    <row r="1702" customFormat="false" ht="15" hidden="false" customHeight="true" outlineLevel="0" collapsed="false">
      <c r="A1702" s="11" t="n">
        <v>1700</v>
      </c>
      <c r="B1702" s="12" t="s">
        <v>2634</v>
      </c>
      <c r="C1702" s="13" t="s">
        <v>2314</v>
      </c>
      <c r="D1702" s="12" t="s">
        <v>2585</v>
      </c>
      <c r="E1702" s="64" t="n">
        <v>1808100310</v>
      </c>
    </row>
    <row r="1703" customFormat="false" ht="15" hidden="false" customHeight="true" outlineLevel="0" collapsed="false">
      <c r="A1703" s="11" t="n">
        <v>1701</v>
      </c>
      <c r="B1703" s="12" t="s">
        <v>2635</v>
      </c>
      <c r="C1703" s="13" t="s">
        <v>2314</v>
      </c>
      <c r="D1703" s="12" t="s">
        <v>2585</v>
      </c>
      <c r="E1703" s="64" t="n">
        <v>1808100325</v>
      </c>
    </row>
    <row r="1704" customFormat="false" ht="15" hidden="false" customHeight="true" outlineLevel="0" collapsed="false">
      <c r="A1704" s="11" t="n">
        <v>1702</v>
      </c>
      <c r="B1704" s="12" t="s">
        <v>2636</v>
      </c>
      <c r="C1704" s="13" t="s">
        <v>2314</v>
      </c>
      <c r="D1704" s="12" t="s">
        <v>2585</v>
      </c>
      <c r="E1704" s="64" t="n">
        <v>1808100119</v>
      </c>
    </row>
    <row r="1705" customFormat="false" ht="15" hidden="false" customHeight="true" outlineLevel="0" collapsed="false">
      <c r="A1705" s="11" t="n">
        <v>1703</v>
      </c>
      <c r="B1705" s="12" t="s">
        <v>2637</v>
      </c>
      <c r="C1705" s="13" t="s">
        <v>2314</v>
      </c>
      <c r="D1705" s="12" t="s">
        <v>2585</v>
      </c>
      <c r="E1705" s="64" t="n">
        <v>1808100411</v>
      </c>
    </row>
    <row r="1706" customFormat="false" ht="15" hidden="false" customHeight="true" outlineLevel="0" collapsed="false">
      <c r="A1706" s="11" t="n">
        <v>1704</v>
      </c>
      <c r="B1706" s="12" t="s">
        <v>2638</v>
      </c>
      <c r="C1706" s="13" t="s">
        <v>2314</v>
      </c>
      <c r="D1706" s="12" t="s">
        <v>2585</v>
      </c>
      <c r="E1706" s="64" t="n">
        <v>1808100405</v>
      </c>
    </row>
    <row r="1707" customFormat="false" ht="15" hidden="false" customHeight="true" outlineLevel="0" collapsed="false">
      <c r="A1707" s="11" t="n">
        <v>1705</v>
      </c>
      <c r="B1707" s="12" t="s">
        <v>2639</v>
      </c>
      <c r="C1707" s="13" t="s">
        <v>2314</v>
      </c>
      <c r="D1707" s="12" t="s">
        <v>2585</v>
      </c>
      <c r="E1707" s="64" t="n">
        <v>1808100618</v>
      </c>
    </row>
    <row r="1708" customFormat="false" ht="15" hidden="false" customHeight="true" outlineLevel="0" collapsed="false">
      <c r="A1708" s="11" t="n">
        <v>1706</v>
      </c>
      <c r="B1708" s="12" t="s">
        <v>2640</v>
      </c>
      <c r="C1708" s="13" t="s">
        <v>2314</v>
      </c>
      <c r="D1708" s="12" t="s">
        <v>2585</v>
      </c>
      <c r="E1708" s="64" t="n">
        <v>1808100519</v>
      </c>
    </row>
    <row r="1709" customFormat="false" ht="15" hidden="false" customHeight="true" outlineLevel="0" collapsed="false">
      <c r="A1709" s="11" t="n">
        <v>1707</v>
      </c>
      <c r="B1709" s="12" t="s">
        <v>2641</v>
      </c>
      <c r="C1709" s="13" t="s">
        <v>2314</v>
      </c>
      <c r="D1709" s="12" t="s">
        <v>2585</v>
      </c>
      <c r="E1709" s="64" t="n">
        <v>1808100909</v>
      </c>
    </row>
    <row r="1710" customFormat="false" ht="15" hidden="false" customHeight="true" outlineLevel="0" collapsed="false">
      <c r="A1710" s="11" t="n">
        <v>1708</v>
      </c>
      <c r="B1710" s="12" t="s">
        <v>2642</v>
      </c>
      <c r="C1710" s="13" t="s">
        <v>2314</v>
      </c>
      <c r="D1710" s="12" t="s">
        <v>2585</v>
      </c>
      <c r="E1710" s="64" t="n">
        <v>1808100726</v>
      </c>
    </row>
    <row r="1711" customFormat="false" ht="15" hidden="false" customHeight="true" outlineLevel="0" collapsed="false">
      <c r="A1711" s="11" t="n">
        <v>1709</v>
      </c>
      <c r="B1711" s="12" t="s">
        <v>2643</v>
      </c>
      <c r="C1711" s="13" t="s">
        <v>2314</v>
      </c>
      <c r="D1711" s="12" t="s">
        <v>2585</v>
      </c>
      <c r="E1711" s="64" t="n">
        <v>1811100331</v>
      </c>
    </row>
    <row r="1712" customFormat="false" ht="15" hidden="false" customHeight="true" outlineLevel="0" collapsed="false">
      <c r="A1712" s="11" t="n">
        <v>1710</v>
      </c>
      <c r="B1712" s="12" t="s">
        <v>2644</v>
      </c>
      <c r="C1712" s="13" t="s">
        <v>2314</v>
      </c>
      <c r="D1712" s="12" t="s">
        <v>2585</v>
      </c>
      <c r="E1712" s="64" t="n">
        <v>1808100203</v>
      </c>
    </row>
    <row r="1713" customFormat="false" ht="15" hidden="false" customHeight="true" outlineLevel="0" collapsed="false">
      <c r="A1713" s="11" t="n">
        <v>1711</v>
      </c>
      <c r="B1713" s="12" t="s">
        <v>2645</v>
      </c>
      <c r="C1713" s="13" t="s">
        <v>2314</v>
      </c>
      <c r="D1713" s="12" t="s">
        <v>2585</v>
      </c>
      <c r="E1713" s="64" t="n">
        <v>1808100309</v>
      </c>
    </row>
    <row r="1714" customFormat="false" ht="15" hidden="false" customHeight="true" outlineLevel="0" collapsed="false">
      <c r="A1714" s="11" t="n">
        <v>1712</v>
      </c>
      <c r="B1714" s="12" t="s">
        <v>2646</v>
      </c>
      <c r="C1714" s="13" t="s">
        <v>2314</v>
      </c>
      <c r="D1714" s="12" t="s">
        <v>2585</v>
      </c>
      <c r="E1714" s="64" t="n">
        <v>1808100321</v>
      </c>
    </row>
    <row r="1715" customFormat="false" ht="15" hidden="false" customHeight="true" outlineLevel="0" collapsed="false">
      <c r="A1715" s="11" t="n">
        <v>1713</v>
      </c>
      <c r="B1715" s="12" t="s">
        <v>2647</v>
      </c>
      <c r="C1715" s="13" t="s">
        <v>2314</v>
      </c>
      <c r="D1715" s="12" t="s">
        <v>2585</v>
      </c>
      <c r="E1715" s="64" t="n">
        <v>1808100905</v>
      </c>
    </row>
    <row r="1716" customFormat="false" ht="15" hidden="false" customHeight="true" outlineLevel="0" collapsed="false">
      <c r="A1716" s="11" t="n">
        <v>1714</v>
      </c>
      <c r="B1716" s="12" t="s">
        <v>2648</v>
      </c>
      <c r="C1716" s="13" t="s">
        <v>2314</v>
      </c>
      <c r="D1716" s="12" t="s">
        <v>2585</v>
      </c>
      <c r="E1716" s="64" t="n">
        <v>1808100822</v>
      </c>
    </row>
    <row r="1717" customFormat="false" ht="15" hidden="false" customHeight="true" outlineLevel="0" collapsed="false">
      <c r="A1717" s="11" t="n">
        <v>1715</v>
      </c>
      <c r="B1717" s="12" t="s">
        <v>2649</v>
      </c>
      <c r="C1717" s="13" t="s">
        <v>2314</v>
      </c>
      <c r="D1717" s="12" t="s">
        <v>2585</v>
      </c>
      <c r="E1717" s="64" t="s">
        <v>2650</v>
      </c>
    </row>
    <row r="1718" customFormat="false" ht="15" hidden="false" customHeight="true" outlineLevel="0" collapsed="false">
      <c r="A1718" s="11" t="n">
        <v>1716</v>
      </c>
      <c r="B1718" s="12" t="s">
        <v>2651</v>
      </c>
      <c r="C1718" s="13" t="s">
        <v>2314</v>
      </c>
      <c r="D1718" s="12" t="s">
        <v>2353</v>
      </c>
      <c r="E1718" s="64" t="n">
        <v>1908010102</v>
      </c>
    </row>
    <row r="1719" customFormat="false" ht="15" hidden="false" customHeight="true" outlineLevel="0" collapsed="false">
      <c r="A1719" s="11" t="n">
        <v>1717</v>
      </c>
      <c r="B1719" s="12" t="s">
        <v>2652</v>
      </c>
      <c r="C1719" s="13" t="s">
        <v>2314</v>
      </c>
      <c r="D1719" s="12" t="s">
        <v>2585</v>
      </c>
      <c r="E1719" s="64" t="n">
        <v>1908100106</v>
      </c>
    </row>
    <row r="1720" customFormat="false" ht="15" hidden="false" customHeight="true" outlineLevel="0" collapsed="false">
      <c r="A1720" s="11" t="n">
        <v>1718</v>
      </c>
      <c r="B1720" s="12" t="s">
        <v>2653</v>
      </c>
      <c r="C1720" s="13" t="s">
        <v>2314</v>
      </c>
      <c r="D1720" s="12" t="s">
        <v>2585</v>
      </c>
      <c r="E1720" s="64" t="n">
        <v>1908100511</v>
      </c>
    </row>
    <row r="1721" customFormat="false" ht="15" hidden="false" customHeight="true" outlineLevel="0" collapsed="false">
      <c r="A1721" s="11" t="n">
        <v>1719</v>
      </c>
      <c r="B1721" s="12" t="s">
        <v>2654</v>
      </c>
      <c r="C1721" s="13" t="s">
        <v>2314</v>
      </c>
      <c r="D1721" s="12" t="s">
        <v>2585</v>
      </c>
      <c r="E1721" s="64" t="n">
        <v>1908100222</v>
      </c>
    </row>
    <row r="1722" customFormat="false" ht="15" hidden="false" customHeight="true" outlineLevel="0" collapsed="false">
      <c r="A1722" s="11" t="n">
        <v>1720</v>
      </c>
      <c r="B1722" s="12" t="s">
        <v>2655</v>
      </c>
      <c r="C1722" s="13" t="s">
        <v>2314</v>
      </c>
      <c r="D1722" s="12" t="s">
        <v>2585</v>
      </c>
      <c r="E1722" s="64" t="n">
        <v>1908100629</v>
      </c>
    </row>
    <row r="1723" customFormat="false" ht="15" hidden="false" customHeight="true" outlineLevel="0" collapsed="false">
      <c r="A1723" s="11" t="n">
        <v>1721</v>
      </c>
      <c r="B1723" s="12" t="s">
        <v>2656</v>
      </c>
      <c r="C1723" s="13" t="s">
        <v>2314</v>
      </c>
      <c r="D1723" s="12" t="s">
        <v>2585</v>
      </c>
      <c r="E1723" s="64" t="n">
        <v>1908101019</v>
      </c>
    </row>
    <row r="1724" customFormat="false" ht="15" hidden="false" customHeight="true" outlineLevel="0" collapsed="false">
      <c r="A1724" s="11" t="n">
        <v>1722</v>
      </c>
      <c r="B1724" s="12" t="s">
        <v>2657</v>
      </c>
      <c r="C1724" s="13" t="s">
        <v>2314</v>
      </c>
      <c r="D1724" s="12" t="s">
        <v>2585</v>
      </c>
      <c r="E1724" s="64" t="n">
        <v>1908100419</v>
      </c>
    </row>
    <row r="1725" customFormat="false" ht="15" hidden="false" customHeight="true" outlineLevel="0" collapsed="false">
      <c r="A1725" s="11" t="n">
        <v>1723</v>
      </c>
      <c r="B1725" s="12" t="s">
        <v>2658</v>
      </c>
      <c r="C1725" s="13" t="s">
        <v>2314</v>
      </c>
      <c r="D1725" s="12" t="s">
        <v>2585</v>
      </c>
      <c r="E1725" s="64" t="n">
        <v>1908100824</v>
      </c>
    </row>
    <row r="1726" customFormat="false" ht="15" hidden="false" customHeight="true" outlineLevel="0" collapsed="false">
      <c r="A1726" s="11" t="n">
        <v>1724</v>
      </c>
      <c r="B1726" s="12" t="s">
        <v>2659</v>
      </c>
      <c r="C1726" s="13" t="s">
        <v>2314</v>
      </c>
      <c r="D1726" s="12" t="s">
        <v>2585</v>
      </c>
      <c r="E1726" s="64" t="n">
        <v>1808100304</v>
      </c>
    </row>
    <row r="1727" customFormat="false" ht="15" hidden="false" customHeight="true" outlineLevel="0" collapsed="false">
      <c r="A1727" s="11" t="n">
        <v>1725</v>
      </c>
      <c r="B1727" s="12" t="s">
        <v>2660</v>
      </c>
      <c r="C1727" s="13" t="s">
        <v>2314</v>
      </c>
      <c r="D1727" s="12" t="s">
        <v>2585</v>
      </c>
      <c r="E1727" s="64" t="n">
        <v>1908100804</v>
      </c>
    </row>
    <row r="1728" customFormat="false" ht="15" hidden="false" customHeight="true" outlineLevel="0" collapsed="false">
      <c r="A1728" s="11" t="n">
        <v>1726</v>
      </c>
      <c r="B1728" s="12" t="s">
        <v>2661</v>
      </c>
      <c r="C1728" s="13" t="s">
        <v>2314</v>
      </c>
      <c r="D1728" s="12" t="s">
        <v>2585</v>
      </c>
      <c r="E1728" s="64" t="n">
        <v>1908100219</v>
      </c>
    </row>
    <row r="1729" customFormat="false" ht="15" hidden="false" customHeight="true" outlineLevel="0" collapsed="false">
      <c r="A1729" s="11" t="n">
        <v>1727</v>
      </c>
      <c r="B1729" s="12" t="s">
        <v>2662</v>
      </c>
      <c r="C1729" s="13" t="s">
        <v>2314</v>
      </c>
      <c r="D1729" s="12" t="s">
        <v>2585</v>
      </c>
      <c r="E1729" s="64" t="n">
        <v>1908100215</v>
      </c>
    </row>
    <row r="1730" customFormat="false" ht="15" hidden="false" customHeight="true" outlineLevel="0" collapsed="false">
      <c r="A1730" s="11" t="n">
        <v>1728</v>
      </c>
      <c r="B1730" s="12" t="s">
        <v>2663</v>
      </c>
      <c r="C1730" s="13" t="s">
        <v>2314</v>
      </c>
      <c r="D1730" s="12" t="s">
        <v>2585</v>
      </c>
      <c r="E1730" s="64" t="n">
        <v>1908101027</v>
      </c>
    </row>
    <row r="1731" customFormat="false" ht="15" hidden="false" customHeight="true" outlineLevel="0" collapsed="false">
      <c r="A1731" s="11" t="n">
        <v>1729</v>
      </c>
      <c r="B1731" s="12" t="s">
        <v>2664</v>
      </c>
      <c r="C1731" s="13" t="s">
        <v>2314</v>
      </c>
      <c r="D1731" s="12" t="s">
        <v>2585</v>
      </c>
      <c r="E1731" s="64" t="n">
        <v>1908100227</v>
      </c>
    </row>
    <row r="1732" customFormat="false" ht="15" hidden="false" customHeight="true" outlineLevel="0" collapsed="false">
      <c r="A1732" s="11" t="n">
        <v>1730</v>
      </c>
      <c r="B1732" s="12" t="s">
        <v>2665</v>
      </c>
      <c r="C1732" s="13" t="s">
        <v>2314</v>
      </c>
      <c r="D1732" s="12" t="s">
        <v>2585</v>
      </c>
      <c r="E1732" s="64" t="n">
        <v>1908100127</v>
      </c>
    </row>
    <row r="1733" customFormat="false" ht="15" hidden="false" customHeight="true" outlineLevel="0" collapsed="false">
      <c r="A1733" s="11" t="n">
        <v>1731</v>
      </c>
      <c r="B1733" s="12" t="s">
        <v>2666</v>
      </c>
      <c r="C1733" s="13" t="s">
        <v>2314</v>
      </c>
      <c r="D1733" s="12" t="s">
        <v>2585</v>
      </c>
      <c r="E1733" s="64" t="s">
        <v>2667</v>
      </c>
    </row>
    <row r="1734" customFormat="false" ht="15" hidden="false" customHeight="true" outlineLevel="0" collapsed="false">
      <c r="A1734" s="11" t="n">
        <v>1732</v>
      </c>
      <c r="B1734" s="12" t="s">
        <v>2668</v>
      </c>
      <c r="C1734" s="13" t="s">
        <v>2314</v>
      </c>
      <c r="D1734" s="12" t="s">
        <v>2585</v>
      </c>
      <c r="E1734" s="64" t="n">
        <v>1908100209</v>
      </c>
    </row>
    <row r="1735" customFormat="false" ht="15" hidden="false" customHeight="true" outlineLevel="0" collapsed="false">
      <c r="A1735" s="11" t="n">
        <v>1733</v>
      </c>
      <c r="B1735" s="12" t="s">
        <v>2669</v>
      </c>
      <c r="C1735" s="13" t="s">
        <v>2314</v>
      </c>
      <c r="D1735" s="12" t="s">
        <v>2585</v>
      </c>
      <c r="E1735" s="64" t="s">
        <v>2670</v>
      </c>
    </row>
    <row r="1736" customFormat="false" ht="15" hidden="false" customHeight="true" outlineLevel="0" collapsed="false">
      <c r="A1736" s="11" t="n">
        <v>1734</v>
      </c>
      <c r="B1736" s="12" t="s">
        <v>2671</v>
      </c>
      <c r="C1736" s="13" t="s">
        <v>2314</v>
      </c>
      <c r="D1736" s="12" t="s">
        <v>2585</v>
      </c>
      <c r="E1736" s="64" t="n">
        <v>1908100826</v>
      </c>
    </row>
    <row r="1737" customFormat="false" ht="15" hidden="false" customHeight="true" outlineLevel="0" collapsed="false">
      <c r="A1737" s="11" t="n">
        <v>1735</v>
      </c>
      <c r="B1737" s="12" t="s">
        <v>2672</v>
      </c>
      <c r="C1737" s="13" t="s">
        <v>2314</v>
      </c>
      <c r="D1737" s="12" t="s">
        <v>2585</v>
      </c>
      <c r="E1737" s="64" t="n">
        <v>1908100305</v>
      </c>
    </row>
    <row r="1738" customFormat="false" ht="15" hidden="false" customHeight="true" outlineLevel="0" collapsed="false">
      <c r="A1738" s="11" t="n">
        <v>1736</v>
      </c>
      <c r="B1738" s="12" t="s">
        <v>2673</v>
      </c>
      <c r="C1738" s="13" t="s">
        <v>2314</v>
      </c>
      <c r="D1738" s="12" t="s">
        <v>2585</v>
      </c>
      <c r="E1738" s="64" t="n">
        <v>1908101025</v>
      </c>
    </row>
    <row r="1739" customFormat="false" ht="15" hidden="false" customHeight="true" outlineLevel="0" collapsed="false">
      <c r="A1739" s="11" t="n">
        <v>1737</v>
      </c>
      <c r="B1739" s="12" t="s">
        <v>2674</v>
      </c>
      <c r="C1739" s="13" t="s">
        <v>2314</v>
      </c>
      <c r="D1739" s="12" t="s">
        <v>2585</v>
      </c>
      <c r="E1739" s="64" t="n">
        <v>1908100601</v>
      </c>
    </row>
    <row r="1740" customFormat="false" ht="15" hidden="false" customHeight="true" outlineLevel="0" collapsed="false">
      <c r="A1740" s="11" t="n">
        <v>1738</v>
      </c>
      <c r="B1740" s="12" t="s">
        <v>2675</v>
      </c>
      <c r="C1740" s="13" t="s">
        <v>2314</v>
      </c>
      <c r="D1740" s="12" t="s">
        <v>2585</v>
      </c>
      <c r="E1740" s="64" t="s">
        <v>2676</v>
      </c>
    </row>
    <row r="1741" customFormat="false" ht="15" hidden="false" customHeight="true" outlineLevel="0" collapsed="false">
      <c r="A1741" s="11" t="n">
        <v>1739</v>
      </c>
      <c r="B1741" s="12" t="s">
        <v>2677</v>
      </c>
      <c r="C1741" s="13" t="s">
        <v>2314</v>
      </c>
      <c r="D1741" s="12" t="s">
        <v>2585</v>
      </c>
      <c r="E1741" s="64" t="n">
        <v>1908100528</v>
      </c>
    </row>
    <row r="1742" customFormat="false" ht="15" hidden="false" customHeight="true" outlineLevel="0" collapsed="false">
      <c r="A1742" s="11" t="n">
        <v>1740</v>
      </c>
      <c r="B1742" s="12" t="s">
        <v>2678</v>
      </c>
      <c r="C1742" s="13" t="s">
        <v>2314</v>
      </c>
      <c r="D1742" s="12" t="s">
        <v>2585</v>
      </c>
      <c r="E1742" s="64" t="n">
        <v>1908100602</v>
      </c>
    </row>
    <row r="1743" customFormat="false" ht="15" hidden="false" customHeight="true" outlineLevel="0" collapsed="false">
      <c r="A1743" s="11" t="n">
        <v>1741</v>
      </c>
      <c r="B1743" s="12" t="s">
        <v>2679</v>
      </c>
      <c r="C1743" s="13" t="s">
        <v>2314</v>
      </c>
      <c r="D1743" s="12" t="s">
        <v>2353</v>
      </c>
      <c r="E1743" s="64" t="s">
        <v>2680</v>
      </c>
    </row>
    <row r="1744" customFormat="false" ht="15" hidden="false" customHeight="true" outlineLevel="0" collapsed="false">
      <c r="A1744" s="11" t="n">
        <v>1742</v>
      </c>
      <c r="B1744" s="12" t="s">
        <v>2681</v>
      </c>
      <c r="C1744" s="13" t="s">
        <v>2314</v>
      </c>
      <c r="D1744" s="12" t="s">
        <v>2585</v>
      </c>
      <c r="E1744" s="64" t="n">
        <v>1908100126</v>
      </c>
    </row>
    <row r="1745" customFormat="false" ht="15" hidden="false" customHeight="true" outlineLevel="0" collapsed="false">
      <c r="A1745" s="11" t="n">
        <v>1743</v>
      </c>
      <c r="B1745" s="12" t="s">
        <v>2682</v>
      </c>
      <c r="C1745" s="13" t="s">
        <v>2314</v>
      </c>
      <c r="D1745" s="12" t="s">
        <v>2585</v>
      </c>
      <c r="E1745" s="64" t="n">
        <v>1908100607</v>
      </c>
    </row>
    <row r="1746" customFormat="false" ht="15" hidden="false" customHeight="true" outlineLevel="0" collapsed="false">
      <c r="A1746" s="11" t="n">
        <v>1744</v>
      </c>
      <c r="B1746" s="12" t="s">
        <v>2683</v>
      </c>
      <c r="C1746" s="13" t="s">
        <v>2314</v>
      </c>
      <c r="D1746" s="12" t="s">
        <v>2585</v>
      </c>
      <c r="E1746" s="64" t="n">
        <v>1908100318</v>
      </c>
    </row>
    <row r="1747" customFormat="false" ht="15" hidden="false" customHeight="true" outlineLevel="0" collapsed="false">
      <c r="A1747" s="11" t="n">
        <v>1745</v>
      </c>
      <c r="B1747" s="12" t="s">
        <v>2684</v>
      </c>
      <c r="C1747" s="13" t="s">
        <v>2314</v>
      </c>
      <c r="D1747" s="12" t="s">
        <v>2585</v>
      </c>
      <c r="E1747" s="64" t="n">
        <v>1908100206</v>
      </c>
    </row>
    <row r="1748" customFormat="false" ht="15" hidden="false" customHeight="true" outlineLevel="0" collapsed="false">
      <c r="A1748" s="11" t="n">
        <v>1746</v>
      </c>
      <c r="B1748" s="12" t="s">
        <v>2685</v>
      </c>
      <c r="C1748" s="13" t="s">
        <v>2314</v>
      </c>
      <c r="D1748" s="12" t="s">
        <v>2585</v>
      </c>
      <c r="E1748" s="64" t="n">
        <v>1908100122</v>
      </c>
    </row>
    <row r="1749" customFormat="false" ht="15" hidden="false" customHeight="true" outlineLevel="0" collapsed="false">
      <c r="A1749" s="11" t="n">
        <v>1747</v>
      </c>
      <c r="B1749" s="12" t="s">
        <v>2686</v>
      </c>
      <c r="C1749" s="13" t="s">
        <v>2314</v>
      </c>
      <c r="D1749" s="12" t="s">
        <v>2353</v>
      </c>
      <c r="E1749" s="64" t="n">
        <v>1908010118</v>
      </c>
    </row>
    <row r="1750" customFormat="false" ht="15" hidden="false" customHeight="true" outlineLevel="0" collapsed="false">
      <c r="A1750" s="11" t="n">
        <v>1748</v>
      </c>
      <c r="B1750" s="12" t="s">
        <v>2687</v>
      </c>
      <c r="C1750" s="13" t="s">
        <v>2314</v>
      </c>
      <c r="D1750" s="12" t="s">
        <v>2585</v>
      </c>
      <c r="E1750" s="64" t="n">
        <v>1908100513</v>
      </c>
    </row>
    <row r="1751" customFormat="false" ht="15" hidden="false" customHeight="true" outlineLevel="0" collapsed="false">
      <c r="A1751" s="11" t="n">
        <v>1749</v>
      </c>
      <c r="B1751" s="12" t="s">
        <v>2688</v>
      </c>
      <c r="C1751" s="13" t="s">
        <v>2314</v>
      </c>
      <c r="D1751" s="12" t="s">
        <v>2585</v>
      </c>
      <c r="E1751" s="64" t="n">
        <v>1908100328</v>
      </c>
    </row>
    <row r="1752" customFormat="false" ht="15" hidden="false" customHeight="true" outlineLevel="0" collapsed="false">
      <c r="A1752" s="11" t="n">
        <v>1750</v>
      </c>
      <c r="B1752" s="12" t="s">
        <v>2689</v>
      </c>
      <c r="C1752" s="13" t="s">
        <v>2314</v>
      </c>
      <c r="D1752" s="12" t="s">
        <v>2585</v>
      </c>
      <c r="E1752" s="64" t="n">
        <v>1908101029</v>
      </c>
    </row>
    <row r="1753" customFormat="false" ht="15" hidden="false" customHeight="true" outlineLevel="0" collapsed="false">
      <c r="A1753" s="11" t="n">
        <v>1751</v>
      </c>
      <c r="B1753" s="12" t="s">
        <v>2690</v>
      </c>
      <c r="C1753" s="13" t="s">
        <v>2314</v>
      </c>
      <c r="D1753" s="12" t="s">
        <v>2585</v>
      </c>
      <c r="E1753" s="64" t="n">
        <v>1908100503</v>
      </c>
    </row>
    <row r="1754" customFormat="false" ht="15" hidden="false" customHeight="true" outlineLevel="0" collapsed="false">
      <c r="A1754" s="11" t="n">
        <v>1752</v>
      </c>
      <c r="B1754" s="12" t="s">
        <v>2691</v>
      </c>
      <c r="C1754" s="13" t="s">
        <v>2314</v>
      </c>
      <c r="D1754" s="12" t="s">
        <v>2585</v>
      </c>
      <c r="E1754" s="64" t="n">
        <v>1908100615</v>
      </c>
    </row>
    <row r="1755" customFormat="false" ht="15" hidden="false" customHeight="true" outlineLevel="0" collapsed="false">
      <c r="A1755" s="11" t="n">
        <v>1753</v>
      </c>
      <c r="B1755" s="12" t="s">
        <v>2692</v>
      </c>
      <c r="C1755" s="13" t="s">
        <v>2314</v>
      </c>
      <c r="D1755" s="12" t="s">
        <v>2585</v>
      </c>
      <c r="E1755" s="64" t="n">
        <v>1908100618</v>
      </c>
    </row>
    <row r="1756" customFormat="false" ht="15" hidden="false" customHeight="true" outlineLevel="0" collapsed="false">
      <c r="A1756" s="11" t="n">
        <v>1754</v>
      </c>
      <c r="B1756" s="12" t="s">
        <v>2693</v>
      </c>
      <c r="C1756" s="13" t="s">
        <v>2314</v>
      </c>
      <c r="D1756" s="12" t="s">
        <v>2353</v>
      </c>
      <c r="E1756" s="64" t="s">
        <v>2694</v>
      </c>
    </row>
    <row r="1757" customFormat="false" ht="15" hidden="false" customHeight="true" outlineLevel="0" collapsed="false">
      <c r="A1757" s="11" t="n">
        <v>1755</v>
      </c>
      <c r="B1757" s="12" t="s">
        <v>2695</v>
      </c>
      <c r="C1757" s="13" t="s">
        <v>2314</v>
      </c>
      <c r="D1757" s="12" t="s">
        <v>2585</v>
      </c>
      <c r="E1757" s="64" t="n">
        <v>1908100317</v>
      </c>
    </row>
    <row r="1758" customFormat="false" ht="15" hidden="false" customHeight="true" outlineLevel="0" collapsed="false">
      <c r="A1758" s="11" t="n">
        <v>1756</v>
      </c>
      <c r="B1758" s="12" t="s">
        <v>2696</v>
      </c>
      <c r="C1758" s="13" t="s">
        <v>2314</v>
      </c>
      <c r="D1758" s="12" t="s">
        <v>2585</v>
      </c>
      <c r="E1758" s="64" t="n">
        <v>1908100220</v>
      </c>
    </row>
    <row r="1759" customFormat="false" ht="15" hidden="false" customHeight="true" outlineLevel="0" collapsed="false">
      <c r="A1759" s="11" t="n">
        <v>1757</v>
      </c>
      <c r="B1759" s="12" t="s">
        <v>2697</v>
      </c>
      <c r="C1759" s="13" t="s">
        <v>2314</v>
      </c>
      <c r="D1759" s="12" t="s">
        <v>2585</v>
      </c>
      <c r="E1759" s="64" t="n">
        <v>1908100103</v>
      </c>
    </row>
    <row r="1760" customFormat="false" ht="15" hidden="false" customHeight="true" outlineLevel="0" collapsed="false">
      <c r="A1760" s="11" t="n">
        <v>1758</v>
      </c>
      <c r="B1760" s="12" t="s">
        <v>2698</v>
      </c>
      <c r="C1760" s="13" t="s">
        <v>2314</v>
      </c>
      <c r="D1760" s="12" t="s">
        <v>2585</v>
      </c>
      <c r="E1760" s="64" t="n">
        <v>1908100221</v>
      </c>
    </row>
    <row r="1761" customFormat="false" ht="15" hidden="false" customHeight="true" outlineLevel="0" collapsed="false">
      <c r="A1761" s="11" t="n">
        <v>1759</v>
      </c>
      <c r="B1761" s="12" t="s">
        <v>2699</v>
      </c>
      <c r="C1761" s="13" t="s">
        <v>2314</v>
      </c>
      <c r="D1761" s="12" t="s">
        <v>2585</v>
      </c>
      <c r="E1761" s="64" t="n">
        <v>1908100506</v>
      </c>
    </row>
    <row r="1762" customFormat="false" ht="15" hidden="false" customHeight="true" outlineLevel="0" collapsed="false">
      <c r="A1762" s="11" t="n">
        <v>1760</v>
      </c>
      <c r="B1762" s="12" t="s">
        <v>529</v>
      </c>
      <c r="C1762" s="13" t="s">
        <v>2314</v>
      </c>
      <c r="D1762" s="12" t="s">
        <v>2585</v>
      </c>
      <c r="E1762" s="64" t="s">
        <v>2700</v>
      </c>
    </row>
    <row r="1763" customFormat="false" ht="15" hidden="false" customHeight="true" outlineLevel="0" collapsed="false">
      <c r="A1763" s="11" t="n">
        <v>1761</v>
      </c>
      <c r="B1763" s="12" t="s">
        <v>2701</v>
      </c>
      <c r="C1763" s="13" t="s">
        <v>2314</v>
      </c>
      <c r="D1763" s="12" t="s">
        <v>2585</v>
      </c>
      <c r="E1763" s="64" t="n">
        <v>1908100829</v>
      </c>
    </row>
    <row r="1764" customFormat="false" ht="15" hidden="false" customHeight="true" outlineLevel="0" collapsed="false">
      <c r="A1764" s="11" t="n">
        <v>1762</v>
      </c>
      <c r="B1764" s="12" t="s">
        <v>2702</v>
      </c>
      <c r="C1764" s="13" t="s">
        <v>2314</v>
      </c>
      <c r="D1764" s="12" t="s">
        <v>2585</v>
      </c>
      <c r="E1764" s="64" t="n">
        <v>1908100404</v>
      </c>
    </row>
    <row r="1765" customFormat="false" ht="15" hidden="false" customHeight="true" outlineLevel="0" collapsed="false">
      <c r="A1765" s="11" t="n">
        <v>1763</v>
      </c>
      <c r="B1765" s="12" t="s">
        <v>2703</v>
      </c>
      <c r="C1765" s="13" t="s">
        <v>2314</v>
      </c>
      <c r="D1765" s="12" t="s">
        <v>2585</v>
      </c>
      <c r="E1765" s="64" t="n">
        <v>1908100924</v>
      </c>
    </row>
    <row r="1766" customFormat="false" ht="15" hidden="false" customHeight="true" outlineLevel="0" collapsed="false">
      <c r="A1766" s="11" t="n">
        <v>1764</v>
      </c>
      <c r="B1766" s="12" t="s">
        <v>2704</v>
      </c>
      <c r="C1766" s="13" t="s">
        <v>2314</v>
      </c>
      <c r="D1766" s="12" t="s">
        <v>2585</v>
      </c>
      <c r="E1766" s="64" t="n">
        <v>1908100527</v>
      </c>
    </row>
    <row r="1767" customFormat="false" ht="15" hidden="false" customHeight="true" outlineLevel="0" collapsed="false">
      <c r="A1767" s="11" t="n">
        <v>1765</v>
      </c>
      <c r="B1767" s="12" t="s">
        <v>2705</v>
      </c>
      <c r="C1767" s="13" t="s">
        <v>2314</v>
      </c>
      <c r="D1767" s="12" t="s">
        <v>2585</v>
      </c>
      <c r="E1767" s="64" t="n">
        <v>1908100801</v>
      </c>
    </row>
    <row r="1768" customFormat="false" ht="15" hidden="false" customHeight="true" outlineLevel="0" collapsed="false">
      <c r="A1768" s="11" t="n">
        <v>1766</v>
      </c>
      <c r="B1768" s="12" t="s">
        <v>2706</v>
      </c>
      <c r="C1768" s="13" t="s">
        <v>2314</v>
      </c>
      <c r="D1768" s="12" t="s">
        <v>2585</v>
      </c>
      <c r="E1768" s="64" t="n">
        <v>1908100810</v>
      </c>
    </row>
    <row r="1769" customFormat="false" ht="15" hidden="false" customHeight="true" outlineLevel="0" collapsed="false">
      <c r="A1769" s="11" t="n">
        <v>1767</v>
      </c>
      <c r="B1769" s="12" t="s">
        <v>2707</v>
      </c>
      <c r="C1769" s="13" t="s">
        <v>2314</v>
      </c>
      <c r="D1769" s="12" t="s">
        <v>2353</v>
      </c>
      <c r="E1769" s="64" t="s">
        <v>2708</v>
      </c>
    </row>
    <row r="1770" customFormat="false" ht="15" hidden="false" customHeight="true" outlineLevel="0" collapsed="false">
      <c r="A1770" s="11" t="n">
        <v>1768</v>
      </c>
      <c r="B1770" s="12" t="s">
        <v>2709</v>
      </c>
      <c r="C1770" s="13" t="s">
        <v>2314</v>
      </c>
      <c r="D1770" s="12" t="s">
        <v>2585</v>
      </c>
      <c r="E1770" s="64" t="n">
        <v>1908100507</v>
      </c>
    </row>
    <row r="1771" customFormat="false" ht="15" hidden="false" customHeight="true" outlineLevel="0" collapsed="false">
      <c r="A1771" s="11" t="n">
        <v>1769</v>
      </c>
      <c r="B1771" s="12" t="s">
        <v>2710</v>
      </c>
      <c r="C1771" s="13" t="s">
        <v>2314</v>
      </c>
      <c r="D1771" s="12" t="s">
        <v>2585</v>
      </c>
      <c r="E1771" s="64" t="n">
        <v>1908100624</v>
      </c>
    </row>
    <row r="1772" customFormat="false" ht="15" hidden="false" customHeight="true" outlineLevel="0" collapsed="false">
      <c r="A1772" s="11" t="n">
        <v>1770</v>
      </c>
      <c r="B1772" s="12" t="s">
        <v>2711</v>
      </c>
      <c r="C1772" s="13" t="s">
        <v>2314</v>
      </c>
      <c r="D1772" s="12" t="s">
        <v>2585</v>
      </c>
      <c r="E1772" s="64" t="n">
        <v>1908100415</v>
      </c>
    </row>
    <row r="1773" customFormat="false" ht="15" hidden="false" customHeight="true" outlineLevel="0" collapsed="false">
      <c r="A1773" s="11" t="n">
        <v>1771</v>
      </c>
      <c r="B1773" s="12" t="s">
        <v>2712</v>
      </c>
      <c r="C1773" s="13" t="s">
        <v>2314</v>
      </c>
      <c r="D1773" s="12" t="s">
        <v>2585</v>
      </c>
      <c r="E1773" s="64" t="n">
        <v>1908100609</v>
      </c>
    </row>
    <row r="1774" customFormat="false" ht="15" hidden="false" customHeight="true" outlineLevel="0" collapsed="false">
      <c r="A1774" s="11" t="n">
        <v>1772</v>
      </c>
      <c r="B1774" s="12" t="s">
        <v>2713</v>
      </c>
      <c r="C1774" s="13" t="s">
        <v>2314</v>
      </c>
      <c r="D1774" s="12" t="s">
        <v>2585</v>
      </c>
      <c r="E1774" s="64" t="n">
        <v>1908100123</v>
      </c>
    </row>
    <row r="1775" customFormat="false" ht="15" hidden="false" customHeight="true" outlineLevel="0" collapsed="false">
      <c r="A1775" s="11" t="n">
        <v>1773</v>
      </c>
      <c r="B1775" s="12" t="s">
        <v>2714</v>
      </c>
      <c r="C1775" s="13" t="s">
        <v>2314</v>
      </c>
      <c r="D1775" s="12" t="s">
        <v>2585</v>
      </c>
      <c r="E1775" s="64" t="n">
        <v>1908100620</v>
      </c>
    </row>
    <row r="1776" customFormat="false" ht="15" hidden="false" customHeight="true" outlineLevel="0" collapsed="false">
      <c r="A1776" s="11" t="n">
        <v>1774</v>
      </c>
      <c r="B1776" s="12" t="s">
        <v>2715</v>
      </c>
      <c r="C1776" s="13" t="s">
        <v>2314</v>
      </c>
      <c r="D1776" s="12" t="s">
        <v>2585</v>
      </c>
      <c r="E1776" s="64" t="n">
        <v>1908100817</v>
      </c>
    </row>
    <row r="1777" customFormat="false" ht="15" hidden="false" customHeight="true" outlineLevel="0" collapsed="false">
      <c r="A1777" s="11" t="n">
        <v>1775</v>
      </c>
      <c r="B1777" s="12" t="s">
        <v>2716</v>
      </c>
      <c r="C1777" s="13" t="s">
        <v>2314</v>
      </c>
      <c r="D1777" s="12" t="s">
        <v>2585</v>
      </c>
      <c r="E1777" s="64" t="n">
        <v>1908100815</v>
      </c>
    </row>
    <row r="1778" customFormat="false" ht="15" hidden="false" customHeight="true" outlineLevel="0" collapsed="false">
      <c r="A1778" s="11" t="n">
        <v>1776</v>
      </c>
      <c r="B1778" s="12" t="s">
        <v>2717</v>
      </c>
      <c r="C1778" s="13" t="s">
        <v>2314</v>
      </c>
      <c r="D1778" s="12" t="s">
        <v>2585</v>
      </c>
      <c r="E1778" s="64" t="s">
        <v>2718</v>
      </c>
    </row>
    <row r="1779" customFormat="false" ht="15" hidden="false" customHeight="true" outlineLevel="0" collapsed="false">
      <c r="A1779" s="11" t="n">
        <v>1777</v>
      </c>
      <c r="B1779" s="12" t="s">
        <v>2719</v>
      </c>
      <c r="C1779" s="13" t="s">
        <v>2314</v>
      </c>
      <c r="D1779" s="12" t="s">
        <v>2585</v>
      </c>
      <c r="E1779" s="64" t="n">
        <v>1908100502</v>
      </c>
    </row>
    <row r="1780" customFormat="false" ht="15" hidden="false" customHeight="true" outlineLevel="0" collapsed="false">
      <c r="A1780" s="11" t="n">
        <v>1778</v>
      </c>
      <c r="B1780" s="12" t="s">
        <v>2720</v>
      </c>
      <c r="C1780" s="13" t="s">
        <v>2314</v>
      </c>
      <c r="D1780" s="12" t="s">
        <v>2585</v>
      </c>
      <c r="E1780" s="64" t="n">
        <v>1908100909</v>
      </c>
    </row>
    <row r="1781" customFormat="false" ht="15" hidden="false" customHeight="true" outlineLevel="0" collapsed="false">
      <c r="A1781" s="11" t="n">
        <v>1779</v>
      </c>
      <c r="B1781" s="12" t="s">
        <v>2721</v>
      </c>
      <c r="C1781" s="13" t="s">
        <v>2314</v>
      </c>
      <c r="D1781" s="12" t="s">
        <v>2585</v>
      </c>
      <c r="E1781" s="64" t="n">
        <v>1908100923</v>
      </c>
    </row>
    <row r="1782" customFormat="false" ht="15" hidden="false" customHeight="true" outlineLevel="0" collapsed="false">
      <c r="A1782" s="11" t="n">
        <v>1780</v>
      </c>
      <c r="B1782" s="12" t="s">
        <v>2722</v>
      </c>
      <c r="C1782" s="13" t="s">
        <v>2314</v>
      </c>
      <c r="D1782" s="12" t="s">
        <v>2585</v>
      </c>
      <c r="E1782" s="64" t="n">
        <v>1908100217</v>
      </c>
    </row>
    <row r="1783" s="1" customFormat="true" ht="15" hidden="false" customHeight="true" outlineLevel="0" collapsed="false">
      <c r="A1783" s="11" t="n">
        <v>1781</v>
      </c>
      <c r="B1783" s="13" t="s">
        <v>2723</v>
      </c>
      <c r="C1783" s="13" t="s">
        <v>2724</v>
      </c>
      <c r="D1783" s="13" t="s">
        <v>2725</v>
      </c>
      <c r="E1783" s="57" t="n">
        <v>15161129</v>
      </c>
      <c r="H1783" s="3"/>
    </row>
    <row r="1784" s="1" customFormat="true" ht="15" hidden="false" customHeight="true" outlineLevel="0" collapsed="false">
      <c r="A1784" s="11" t="n">
        <v>1782</v>
      </c>
      <c r="B1784" s="13" t="s">
        <v>2726</v>
      </c>
      <c r="C1784" s="13" t="s">
        <v>2724</v>
      </c>
      <c r="D1784" s="13" t="s">
        <v>2725</v>
      </c>
      <c r="E1784" s="57" t="n">
        <v>15161307</v>
      </c>
      <c r="H1784" s="3"/>
    </row>
    <row r="1785" s="1" customFormat="true" ht="15" hidden="false" customHeight="true" outlineLevel="0" collapsed="false">
      <c r="A1785" s="11" t="n">
        <v>1783</v>
      </c>
      <c r="B1785" s="13" t="s">
        <v>2727</v>
      </c>
      <c r="C1785" s="13" t="s">
        <v>2724</v>
      </c>
      <c r="D1785" s="13" t="s">
        <v>2725</v>
      </c>
      <c r="E1785" s="57" t="n">
        <v>15161101</v>
      </c>
      <c r="H1785" s="3"/>
    </row>
    <row r="1786" s="1" customFormat="true" ht="15" hidden="false" customHeight="true" outlineLevel="0" collapsed="false">
      <c r="A1786" s="11" t="n">
        <v>1784</v>
      </c>
      <c r="B1786" s="13" t="s">
        <v>2728</v>
      </c>
      <c r="C1786" s="13" t="s">
        <v>2724</v>
      </c>
      <c r="D1786" s="13" t="s">
        <v>2725</v>
      </c>
      <c r="E1786" s="57" t="n">
        <v>15161329</v>
      </c>
      <c r="H1786" s="3"/>
    </row>
    <row r="1787" s="1" customFormat="true" ht="15" hidden="false" customHeight="true" outlineLevel="0" collapsed="false">
      <c r="A1787" s="11" t="n">
        <v>1785</v>
      </c>
      <c r="B1787" s="13" t="s">
        <v>2729</v>
      </c>
      <c r="C1787" s="13" t="s">
        <v>2724</v>
      </c>
      <c r="D1787" s="13" t="s">
        <v>2725</v>
      </c>
      <c r="E1787" s="57" t="n">
        <v>15161108</v>
      </c>
      <c r="H1787" s="3"/>
    </row>
    <row r="1788" s="1" customFormat="true" ht="15" hidden="false" customHeight="true" outlineLevel="0" collapsed="false">
      <c r="A1788" s="11" t="n">
        <v>1786</v>
      </c>
      <c r="B1788" s="13" t="s">
        <v>2730</v>
      </c>
      <c r="C1788" s="13" t="s">
        <v>2724</v>
      </c>
      <c r="D1788" s="13" t="s">
        <v>2725</v>
      </c>
      <c r="E1788" s="57" t="n">
        <v>15161205</v>
      </c>
      <c r="H1788" s="3"/>
    </row>
    <row r="1789" s="1" customFormat="true" ht="15" hidden="false" customHeight="true" outlineLevel="0" collapsed="false">
      <c r="A1789" s="11" t="n">
        <v>1787</v>
      </c>
      <c r="B1789" s="13" t="s">
        <v>2731</v>
      </c>
      <c r="C1789" s="13" t="s">
        <v>2724</v>
      </c>
      <c r="D1789" s="13" t="s">
        <v>2725</v>
      </c>
      <c r="E1789" s="57" t="n">
        <v>15161306</v>
      </c>
      <c r="H1789" s="3"/>
    </row>
    <row r="1790" s="1" customFormat="true" ht="15" hidden="false" customHeight="true" outlineLevel="0" collapsed="false">
      <c r="A1790" s="11" t="n">
        <v>1788</v>
      </c>
      <c r="B1790" s="13" t="s">
        <v>2732</v>
      </c>
      <c r="C1790" s="13" t="s">
        <v>2724</v>
      </c>
      <c r="D1790" s="13" t="s">
        <v>2725</v>
      </c>
      <c r="E1790" s="57" t="n">
        <v>15161104</v>
      </c>
      <c r="H1790" s="3"/>
    </row>
    <row r="1791" s="1" customFormat="true" ht="15" hidden="false" customHeight="true" outlineLevel="0" collapsed="false">
      <c r="A1791" s="11" t="n">
        <v>1789</v>
      </c>
      <c r="B1791" s="13" t="s">
        <v>2733</v>
      </c>
      <c r="C1791" s="13" t="s">
        <v>2724</v>
      </c>
      <c r="D1791" s="13" t="s">
        <v>2725</v>
      </c>
      <c r="E1791" s="57" t="n">
        <v>15161112</v>
      </c>
      <c r="H1791" s="3"/>
    </row>
    <row r="1792" s="1" customFormat="true" ht="15" hidden="false" customHeight="true" outlineLevel="0" collapsed="false">
      <c r="A1792" s="11" t="n">
        <v>1790</v>
      </c>
      <c r="B1792" s="13" t="s">
        <v>2734</v>
      </c>
      <c r="C1792" s="13" t="s">
        <v>2724</v>
      </c>
      <c r="D1792" s="13" t="s">
        <v>2725</v>
      </c>
      <c r="E1792" s="57" t="n">
        <v>15161203</v>
      </c>
      <c r="H1792" s="3"/>
    </row>
    <row r="1793" s="1" customFormat="true" ht="15" hidden="false" customHeight="true" outlineLevel="0" collapsed="false">
      <c r="A1793" s="11" t="n">
        <v>1791</v>
      </c>
      <c r="B1793" s="13" t="s">
        <v>2735</v>
      </c>
      <c r="C1793" s="13" t="s">
        <v>2724</v>
      </c>
      <c r="D1793" s="13" t="s">
        <v>2725</v>
      </c>
      <c r="E1793" s="57" t="n">
        <v>15161305</v>
      </c>
      <c r="H1793" s="3"/>
    </row>
    <row r="1794" s="1" customFormat="true" ht="15" hidden="false" customHeight="true" outlineLevel="0" collapsed="false">
      <c r="A1794" s="11" t="n">
        <v>1792</v>
      </c>
      <c r="B1794" s="13" t="s">
        <v>2736</v>
      </c>
      <c r="C1794" s="13" t="s">
        <v>2724</v>
      </c>
      <c r="D1794" s="13" t="s">
        <v>2725</v>
      </c>
      <c r="E1794" s="57" t="n">
        <v>15161103</v>
      </c>
      <c r="H1794" s="3"/>
    </row>
    <row r="1795" s="1" customFormat="true" ht="15" hidden="false" customHeight="true" outlineLevel="0" collapsed="false">
      <c r="A1795" s="11" t="n">
        <v>1793</v>
      </c>
      <c r="B1795" s="13" t="s">
        <v>2737</v>
      </c>
      <c r="C1795" s="13" t="s">
        <v>2724</v>
      </c>
      <c r="D1795" s="13" t="s">
        <v>2725</v>
      </c>
      <c r="E1795" s="57" t="n">
        <v>15161118</v>
      </c>
      <c r="H1795" s="3"/>
    </row>
    <row r="1796" s="1" customFormat="true" ht="15" hidden="false" customHeight="true" outlineLevel="0" collapsed="false">
      <c r="A1796" s="11" t="n">
        <v>1794</v>
      </c>
      <c r="B1796" s="13" t="s">
        <v>2738</v>
      </c>
      <c r="C1796" s="13" t="s">
        <v>2724</v>
      </c>
      <c r="D1796" s="13" t="s">
        <v>2725</v>
      </c>
      <c r="E1796" s="57" t="n">
        <v>15161328</v>
      </c>
      <c r="H1796" s="3"/>
    </row>
    <row r="1797" s="1" customFormat="true" ht="15" hidden="false" customHeight="true" outlineLevel="0" collapsed="false">
      <c r="A1797" s="11" t="n">
        <v>1795</v>
      </c>
      <c r="B1797" s="13" t="s">
        <v>2739</v>
      </c>
      <c r="C1797" s="13" t="s">
        <v>2724</v>
      </c>
      <c r="D1797" s="13" t="s">
        <v>2725</v>
      </c>
      <c r="E1797" s="57" t="n">
        <v>15161228</v>
      </c>
      <c r="H1797" s="3"/>
    </row>
    <row r="1798" s="58" customFormat="true" ht="15" hidden="false" customHeight="true" outlineLevel="0" collapsed="false">
      <c r="A1798" s="11" t="n">
        <v>1796</v>
      </c>
      <c r="B1798" s="16" t="s">
        <v>2740</v>
      </c>
      <c r="C1798" s="16" t="s">
        <v>2724</v>
      </c>
      <c r="D1798" s="16" t="s">
        <v>2725</v>
      </c>
      <c r="E1798" s="17" t="n">
        <v>15161201</v>
      </c>
      <c r="H1798" s="59"/>
    </row>
    <row r="1799" s="58" customFormat="true" ht="15" hidden="false" customHeight="true" outlineLevel="0" collapsed="false">
      <c r="A1799" s="11" t="n">
        <v>1797</v>
      </c>
      <c r="B1799" s="16" t="s">
        <v>2741</v>
      </c>
      <c r="C1799" s="16" t="s">
        <v>2724</v>
      </c>
      <c r="D1799" s="16" t="s">
        <v>2725</v>
      </c>
      <c r="E1799" s="17" t="n">
        <v>15161212</v>
      </c>
      <c r="H1799" s="59"/>
    </row>
    <row r="1800" s="58" customFormat="true" ht="15" hidden="false" customHeight="true" outlineLevel="0" collapsed="false">
      <c r="A1800" s="11" t="n">
        <v>1798</v>
      </c>
      <c r="B1800" s="16" t="s">
        <v>2742</v>
      </c>
      <c r="C1800" s="16" t="s">
        <v>2724</v>
      </c>
      <c r="D1800" s="16" t="s">
        <v>2725</v>
      </c>
      <c r="E1800" s="17" t="n">
        <v>15161304</v>
      </c>
      <c r="H1800" s="59"/>
    </row>
    <row r="1801" s="58" customFormat="true" ht="15" hidden="false" customHeight="true" outlineLevel="0" collapsed="false">
      <c r="A1801" s="11" t="n">
        <v>1799</v>
      </c>
      <c r="B1801" s="16" t="s">
        <v>2743</v>
      </c>
      <c r="C1801" s="16" t="s">
        <v>2724</v>
      </c>
      <c r="D1801" s="16" t="s">
        <v>2725</v>
      </c>
      <c r="E1801" s="17" t="n">
        <v>15171202</v>
      </c>
      <c r="H1801" s="59"/>
    </row>
    <row r="1802" s="58" customFormat="true" ht="15" hidden="false" customHeight="true" outlineLevel="0" collapsed="false">
      <c r="A1802" s="11" t="n">
        <v>1800</v>
      </c>
      <c r="B1802" s="16" t="s">
        <v>2744</v>
      </c>
      <c r="C1802" s="16" t="s">
        <v>2724</v>
      </c>
      <c r="D1802" s="16" t="s">
        <v>2725</v>
      </c>
      <c r="E1802" s="17" t="n">
        <v>15171228</v>
      </c>
      <c r="H1802" s="59"/>
    </row>
    <row r="1803" s="58" customFormat="true" ht="15" hidden="false" customHeight="true" outlineLevel="0" collapsed="false">
      <c r="A1803" s="11" t="n">
        <v>1801</v>
      </c>
      <c r="B1803" s="16" t="s">
        <v>2745</v>
      </c>
      <c r="C1803" s="16" t="s">
        <v>2724</v>
      </c>
      <c r="D1803" s="16" t="s">
        <v>2725</v>
      </c>
      <c r="E1803" s="17" t="n">
        <v>15171309</v>
      </c>
      <c r="H1803" s="59"/>
    </row>
    <row r="1804" s="58" customFormat="true" ht="15" hidden="false" customHeight="true" outlineLevel="0" collapsed="false">
      <c r="A1804" s="11" t="n">
        <v>1802</v>
      </c>
      <c r="B1804" s="16" t="s">
        <v>2746</v>
      </c>
      <c r="C1804" s="16" t="s">
        <v>2724</v>
      </c>
      <c r="D1804" s="16" t="s">
        <v>2725</v>
      </c>
      <c r="E1804" s="17" t="n">
        <v>15171205</v>
      </c>
      <c r="H1804" s="59"/>
    </row>
    <row r="1805" s="58" customFormat="true" ht="15" hidden="false" customHeight="true" outlineLevel="0" collapsed="false">
      <c r="A1805" s="11" t="n">
        <v>1803</v>
      </c>
      <c r="B1805" s="16" t="s">
        <v>2747</v>
      </c>
      <c r="C1805" s="16" t="s">
        <v>2724</v>
      </c>
      <c r="D1805" s="16" t="s">
        <v>2725</v>
      </c>
      <c r="E1805" s="17" t="n">
        <v>15171116</v>
      </c>
      <c r="H1805" s="59"/>
    </row>
    <row r="1806" s="58" customFormat="true" ht="15" hidden="false" customHeight="true" outlineLevel="0" collapsed="false">
      <c r="A1806" s="11" t="n">
        <v>1804</v>
      </c>
      <c r="B1806" s="16" t="s">
        <v>2748</v>
      </c>
      <c r="C1806" s="16" t="s">
        <v>2724</v>
      </c>
      <c r="D1806" s="16" t="s">
        <v>2725</v>
      </c>
      <c r="E1806" s="17" t="n">
        <v>15171214</v>
      </c>
      <c r="H1806" s="59"/>
    </row>
    <row r="1807" s="58" customFormat="true" ht="15" hidden="false" customHeight="true" outlineLevel="0" collapsed="false">
      <c r="A1807" s="11" t="n">
        <v>1805</v>
      </c>
      <c r="B1807" s="16" t="s">
        <v>2749</v>
      </c>
      <c r="C1807" s="16" t="s">
        <v>2724</v>
      </c>
      <c r="D1807" s="16" t="s">
        <v>2725</v>
      </c>
      <c r="E1807" s="17" t="n">
        <v>15171216</v>
      </c>
      <c r="H1807" s="59"/>
    </row>
    <row r="1808" s="58" customFormat="true" ht="15" hidden="false" customHeight="true" outlineLevel="0" collapsed="false">
      <c r="A1808" s="11" t="n">
        <v>1806</v>
      </c>
      <c r="B1808" s="16" t="s">
        <v>2750</v>
      </c>
      <c r="C1808" s="16" t="s">
        <v>2724</v>
      </c>
      <c r="D1808" s="16" t="s">
        <v>2725</v>
      </c>
      <c r="E1808" s="17" t="n">
        <v>15171227</v>
      </c>
      <c r="H1808" s="59"/>
    </row>
    <row r="1809" s="58" customFormat="true" ht="15" hidden="false" customHeight="true" outlineLevel="0" collapsed="false">
      <c r="A1809" s="11" t="n">
        <v>1807</v>
      </c>
      <c r="B1809" s="16" t="s">
        <v>2751</v>
      </c>
      <c r="C1809" s="16" t="s">
        <v>2724</v>
      </c>
      <c r="D1809" s="16" t="s">
        <v>2725</v>
      </c>
      <c r="E1809" s="17" t="n">
        <v>15171301</v>
      </c>
      <c r="H1809" s="59"/>
    </row>
    <row r="1810" s="58" customFormat="true" ht="15" hidden="false" customHeight="true" outlineLevel="0" collapsed="false">
      <c r="A1810" s="11" t="n">
        <v>1808</v>
      </c>
      <c r="B1810" s="16" t="s">
        <v>2752</v>
      </c>
      <c r="C1810" s="16" t="s">
        <v>2724</v>
      </c>
      <c r="D1810" s="16" t="s">
        <v>2725</v>
      </c>
      <c r="E1810" s="17" t="n">
        <v>15171222</v>
      </c>
      <c r="H1810" s="59"/>
    </row>
    <row r="1811" s="58" customFormat="true" ht="15" hidden="false" customHeight="true" outlineLevel="0" collapsed="false">
      <c r="A1811" s="11" t="n">
        <v>1809</v>
      </c>
      <c r="B1811" s="16" t="s">
        <v>2753</v>
      </c>
      <c r="C1811" s="16" t="s">
        <v>2724</v>
      </c>
      <c r="D1811" s="16" t="s">
        <v>2725</v>
      </c>
      <c r="E1811" s="17" t="n">
        <v>15171210</v>
      </c>
      <c r="H1811" s="59"/>
    </row>
    <row r="1812" s="58" customFormat="true" ht="15" hidden="false" customHeight="true" outlineLevel="0" collapsed="false">
      <c r="A1812" s="11" t="n">
        <v>1810</v>
      </c>
      <c r="B1812" s="16" t="s">
        <v>2754</v>
      </c>
      <c r="C1812" s="16" t="s">
        <v>2724</v>
      </c>
      <c r="D1812" s="16" t="s">
        <v>2725</v>
      </c>
      <c r="E1812" s="17" t="n">
        <v>15171223</v>
      </c>
      <c r="H1812" s="59"/>
    </row>
    <row r="1813" s="58" customFormat="true" ht="15" hidden="false" customHeight="true" outlineLevel="0" collapsed="false">
      <c r="A1813" s="11" t="n">
        <v>1811</v>
      </c>
      <c r="B1813" s="16" t="s">
        <v>2755</v>
      </c>
      <c r="C1813" s="16" t="s">
        <v>2724</v>
      </c>
      <c r="D1813" s="16" t="s">
        <v>2725</v>
      </c>
      <c r="E1813" s="17" t="n">
        <v>15171215</v>
      </c>
      <c r="H1813" s="59"/>
    </row>
    <row r="1814" s="58" customFormat="true" ht="15" hidden="false" customHeight="true" outlineLevel="0" collapsed="false">
      <c r="A1814" s="11" t="n">
        <v>1812</v>
      </c>
      <c r="B1814" s="16" t="s">
        <v>2756</v>
      </c>
      <c r="C1814" s="16" t="s">
        <v>2724</v>
      </c>
      <c r="D1814" s="16" t="s">
        <v>2725</v>
      </c>
      <c r="E1814" s="17" t="n">
        <v>15171104</v>
      </c>
      <c r="H1814" s="59"/>
    </row>
    <row r="1815" s="58" customFormat="true" ht="15" hidden="false" customHeight="true" outlineLevel="0" collapsed="false">
      <c r="A1815" s="11" t="n">
        <v>1813</v>
      </c>
      <c r="B1815" s="16" t="s">
        <v>2757</v>
      </c>
      <c r="C1815" s="16" t="s">
        <v>2724</v>
      </c>
      <c r="D1815" s="16" t="s">
        <v>2725</v>
      </c>
      <c r="E1815" s="17" t="n">
        <v>15171320</v>
      </c>
      <c r="H1815" s="59"/>
    </row>
    <row r="1816" s="58" customFormat="true" ht="15" hidden="false" customHeight="true" outlineLevel="0" collapsed="false">
      <c r="A1816" s="11" t="n">
        <v>1814</v>
      </c>
      <c r="B1816" s="16" t="s">
        <v>1798</v>
      </c>
      <c r="C1816" s="16" t="s">
        <v>2724</v>
      </c>
      <c r="D1816" s="16" t="s">
        <v>2725</v>
      </c>
      <c r="E1816" s="17" t="n">
        <v>15171323</v>
      </c>
      <c r="H1816" s="59"/>
    </row>
    <row r="1817" s="58" customFormat="true" ht="15" hidden="false" customHeight="true" outlineLevel="0" collapsed="false">
      <c r="A1817" s="11" t="n">
        <v>1815</v>
      </c>
      <c r="B1817" s="16" t="s">
        <v>2758</v>
      </c>
      <c r="C1817" s="16" t="s">
        <v>2724</v>
      </c>
      <c r="D1817" s="16" t="s">
        <v>2725</v>
      </c>
      <c r="E1817" s="17" t="n">
        <v>15171317</v>
      </c>
      <c r="H1817" s="59"/>
    </row>
    <row r="1818" s="58" customFormat="true" ht="15" hidden="false" customHeight="true" outlineLevel="0" collapsed="false">
      <c r="A1818" s="11" t="n">
        <v>1816</v>
      </c>
      <c r="B1818" s="16" t="s">
        <v>2759</v>
      </c>
      <c r="C1818" s="16" t="s">
        <v>2724</v>
      </c>
      <c r="D1818" s="16" t="s">
        <v>2725</v>
      </c>
      <c r="E1818" s="17" t="n">
        <v>15171123</v>
      </c>
      <c r="H1818" s="59"/>
    </row>
    <row r="1819" s="58" customFormat="true" ht="15" hidden="false" customHeight="true" outlineLevel="0" collapsed="false">
      <c r="A1819" s="11" t="n">
        <v>1817</v>
      </c>
      <c r="B1819" s="16" t="s">
        <v>2760</v>
      </c>
      <c r="C1819" s="16" t="s">
        <v>2724</v>
      </c>
      <c r="D1819" s="16" t="s">
        <v>2725</v>
      </c>
      <c r="E1819" s="17" t="n">
        <v>15171306</v>
      </c>
      <c r="H1819" s="59"/>
    </row>
    <row r="1820" s="58" customFormat="true" ht="15" hidden="false" customHeight="true" outlineLevel="0" collapsed="false">
      <c r="A1820" s="11" t="n">
        <v>1818</v>
      </c>
      <c r="B1820" s="16" t="s">
        <v>2761</v>
      </c>
      <c r="C1820" s="16" t="s">
        <v>2724</v>
      </c>
      <c r="D1820" s="16" t="s">
        <v>2725</v>
      </c>
      <c r="E1820" s="17" t="n">
        <v>15171308</v>
      </c>
      <c r="H1820" s="59"/>
    </row>
    <row r="1821" s="58" customFormat="true" ht="15" hidden="false" customHeight="true" outlineLevel="0" collapsed="false">
      <c r="A1821" s="11" t="n">
        <v>1819</v>
      </c>
      <c r="B1821" s="16" t="s">
        <v>2127</v>
      </c>
      <c r="C1821" s="16" t="s">
        <v>2724</v>
      </c>
      <c r="D1821" s="16" t="s">
        <v>2725</v>
      </c>
      <c r="E1821" s="17" t="n">
        <v>15171313</v>
      </c>
      <c r="H1821" s="59"/>
    </row>
    <row r="1822" s="1" customFormat="true" ht="15" hidden="false" customHeight="true" outlineLevel="0" collapsed="false">
      <c r="A1822" s="11" t="n">
        <v>1820</v>
      </c>
      <c r="B1822" s="13" t="s">
        <v>2762</v>
      </c>
      <c r="C1822" s="13" t="s">
        <v>2724</v>
      </c>
      <c r="D1822" s="16" t="s">
        <v>2725</v>
      </c>
      <c r="E1822" s="57" t="s">
        <v>2763</v>
      </c>
      <c r="H1822" s="3"/>
    </row>
    <row r="1823" s="1" customFormat="true" ht="15" hidden="false" customHeight="true" outlineLevel="0" collapsed="false">
      <c r="A1823" s="11" t="n">
        <v>1821</v>
      </c>
      <c r="B1823" s="13" t="s">
        <v>2764</v>
      </c>
      <c r="C1823" s="13" t="s">
        <v>2724</v>
      </c>
      <c r="D1823" s="16" t="s">
        <v>2725</v>
      </c>
      <c r="E1823" s="57" t="s">
        <v>2765</v>
      </c>
      <c r="H1823" s="3"/>
    </row>
    <row r="1824" s="1" customFormat="true" ht="15" hidden="false" customHeight="true" outlineLevel="0" collapsed="false">
      <c r="A1824" s="11" t="n">
        <v>1822</v>
      </c>
      <c r="B1824" s="13" t="s">
        <v>2766</v>
      </c>
      <c r="C1824" s="13" t="s">
        <v>2724</v>
      </c>
      <c r="D1824" s="16" t="s">
        <v>2725</v>
      </c>
      <c r="E1824" s="57" t="s">
        <v>2767</v>
      </c>
      <c r="H1824" s="3"/>
    </row>
    <row r="1825" s="1" customFormat="true" ht="15" hidden="false" customHeight="true" outlineLevel="0" collapsed="false">
      <c r="A1825" s="11" t="n">
        <v>1823</v>
      </c>
      <c r="B1825" s="13" t="s">
        <v>2768</v>
      </c>
      <c r="C1825" s="13" t="s">
        <v>2724</v>
      </c>
      <c r="D1825" s="16" t="s">
        <v>2725</v>
      </c>
      <c r="E1825" s="57" t="s">
        <v>2769</v>
      </c>
      <c r="H1825" s="3"/>
    </row>
    <row r="1826" s="1" customFormat="true" ht="15" hidden="false" customHeight="true" outlineLevel="0" collapsed="false">
      <c r="A1826" s="11" t="n">
        <v>1824</v>
      </c>
      <c r="B1826" s="13" t="s">
        <v>2770</v>
      </c>
      <c r="C1826" s="13" t="s">
        <v>2724</v>
      </c>
      <c r="D1826" s="16" t="s">
        <v>2725</v>
      </c>
      <c r="E1826" s="57" t="s">
        <v>2771</v>
      </c>
      <c r="H1826" s="3"/>
    </row>
    <row r="1827" s="1" customFormat="true" ht="15" hidden="false" customHeight="true" outlineLevel="0" collapsed="false">
      <c r="A1827" s="11" t="n">
        <v>1825</v>
      </c>
      <c r="B1827" s="13" t="s">
        <v>2772</v>
      </c>
      <c r="C1827" s="13" t="s">
        <v>2724</v>
      </c>
      <c r="D1827" s="16" t="s">
        <v>2725</v>
      </c>
      <c r="E1827" s="57" t="s">
        <v>2773</v>
      </c>
      <c r="H1827" s="3"/>
    </row>
    <row r="1828" s="1" customFormat="true" ht="15" hidden="false" customHeight="true" outlineLevel="0" collapsed="false">
      <c r="A1828" s="11" t="n">
        <v>1826</v>
      </c>
      <c r="B1828" s="13" t="s">
        <v>2774</v>
      </c>
      <c r="C1828" s="13" t="s">
        <v>2724</v>
      </c>
      <c r="D1828" s="16" t="s">
        <v>2725</v>
      </c>
      <c r="E1828" s="57" t="s">
        <v>2775</v>
      </c>
      <c r="H1828" s="3"/>
    </row>
    <row r="1829" s="1" customFormat="true" ht="15" hidden="false" customHeight="true" outlineLevel="0" collapsed="false">
      <c r="A1829" s="11" t="n">
        <v>1827</v>
      </c>
      <c r="B1829" s="13" t="s">
        <v>2776</v>
      </c>
      <c r="C1829" s="13" t="s">
        <v>2724</v>
      </c>
      <c r="D1829" s="16" t="s">
        <v>2725</v>
      </c>
      <c r="E1829" s="57" t="s">
        <v>2777</v>
      </c>
      <c r="H1829" s="3"/>
    </row>
    <row r="1830" s="1" customFormat="true" ht="15" hidden="false" customHeight="true" outlineLevel="0" collapsed="false">
      <c r="A1830" s="11" t="n">
        <v>1828</v>
      </c>
      <c r="B1830" s="13" t="s">
        <v>2778</v>
      </c>
      <c r="C1830" s="13" t="s">
        <v>2724</v>
      </c>
      <c r="D1830" s="16" t="s">
        <v>2725</v>
      </c>
      <c r="E1830" s="57" t="s">
        <v>2779</v>
      </c>
      <c r="H1830" s="3"/>
    </row>
    <row r="1831" s="1" customFormat="true" ht="15" hidden="false" customHeight="true" outlineLevel="0" collapsed="false">
      <c r="A1831" s="11" t="n">
        <v>1829</v>
      </c>
      <c r="B1831" s="13" t="s">
        <v>2780</v>
      </c>
      <c r="C1831" s="13" t="s">
        <v>2724</v>
      </c>
      <c r="D1831" s="16" t="s">
        <v>2725</v>
      </c>
      <c r="E1831" s="57" t="s">
        <v>2781</v>
      </c>
      <c r="H1831" s="3"/>
    </row>
    <row r="1832" s="1" customFormat="true" ht="15" hidden="false" customHeight="true" outlineLevel="0" collapsed="false">
      <c r="A1832" s="11" t="n">
        <v>1830</v>
      </c>
      <c r="B1832" s="13" t="s">
        <v>2782</v>
      </c>
      <c r="C1832" s="13" t="s">
        <v>2724</v>
      </c>
      <c r="D1832" s="16" t="s">
        <v>2725</v>
      </c>
      <c r="E1832" s="57" t="s">
        <v>2783</v>
      </c>
      <c r="H1832" s="3"/>
    </row>
    <row r="1833" s="1" customFormat="true" ht="15" hidden="false" customHeight="true" outlineLevel="0" collapsed="false">
      <c r="A1833" s="11" t="n">
        <v>1831</v>
      </c>
      <c r="B1833" s="13" t="s">
        <v>2784</v>
      </c>
      <c r="C1833" s="13" t="s">
        <v>2724</v>
      </c>
      <c r="D1833" s="16" t="s">
        <v>2725</v>
      </c>
      <c r="E1833" s="57" t="s">
        <v>2785</v>
      </c>
      <c r="H1833" s="3"/>
    </row>
    <row r="1834" s="1" customFormat="true" ht="15" hidden="false" customHeight="true" outlineLevel="0" collapsed="false">
      <c r="A1834" s="11" t="n">
        <v>1832</v>
      </c>
      <c r="B1834" s="13" t="s">
        <v>819</v>
      </c>
      <c r="C1834" s="13" t="s">
        <v>2724</v>
      </c>
      <c r="D1834" s="16" t="s">
        <v>2725</v>
      </c>
      <c r="E1834" s="57" t="s">
        <v>2786</v>
      </c>
      <c r="H1834" s="3"/>
    </row>
    <row r="1835" s="1" customFormat="true" ht="15" hidden="false" customHeight="true" outlineLevel="0" collapsed="false">
      <c r="A1835" s="11" t="n">
        <v>1833</v>
      </c>
      <c r="B1835" s="13" t="s">
        <v>2787</v>
      </c>
      <c r="C1835" s="13" t="s">
        <v>2724</v>
      </c>
      <c r="D1835" s="16" t="s">
        <v>2725</v>
      </c>
      <c r="E1835" s="57" t="s">
        <v>2788</v>
      </c>
      <c r="H1835" s="3"/>
    </row>
    <row r="1836" s="1" customFormat="true" ht="15" hidden="false" customHeight="true" outlineLevel="0" collapsed="false">
      <c r="A1836" s="11" t="n">
        <v>1834</v>
      </c>
      <c r="B1836" s="13" t="s">
        <v>2789</v>
      </c>
      <c r="C1836" s="13" t="s">
        <v>2724</v>
      </c>
      <c r="D1836" s="16" t="s">
        <v>2725</v>
      </c>
      <c r="E1836" s="57" t="s">
        <v>2790</v>
      </c>
      <c r="H1836" s="3"/>
    </row>
    <row r="1837" s="1" customFormat="true" ht="15" hidden="false" customHeight="true" outlineLevel="0" collapsed="false">
      <c r="A1837" s="11" t="n">
        <v>1835</v>
      </c>
      <c r="B1837" s="13" t="s">
        <v>2791</v>
      </c>
      <c r="C1837" s="13" t="s">
        <v>2724</v>
      </c>
      <c r="D1837" s="16" t="s">
        <v>2725</v>
      </c>
      <c r="E1837" s="57" t="s">
        <v>2792</v>
      </c>
      <c r="H1837" s="3"/>
    </row>
    <row r="1838" s="1" customFormat="true" ht="15" hidden="false" customHeight="true" outlineLevel="0" collapsed="false">
      <c r="A1838" s="11" t="n">
        <v>1836</v>
      </c>
      <c r="B1838" s="13" t="s">
        <v>2793</v>
      </c>
      <c r="C1838" s="13" t="s">
        <v>2724</v>
      </c>
      <c r="D1838" s="16" t="s">
        <v>2725</v>
      </c>
      <c r="E1838" s="57" t="s">
        <v>2794</v>
      </c>
      <c r="H1838" s="3"/>
    </row>
    <row r="1839" s="1" customFormat="true" ht="15" hidden="false" customHeight="true" outlineLevel="0" collapsed="false">
      <c r="A1839" s="11" t="n">
        <v>1837</v>
      </c>
      <c r="B1839" s="13" t="s">
        <v>1762</v>
      </c>
      <c r="C1839" s="13" t="s">
        <v>2724</v>
      </c>
      <c r="D1839" s="16" t="s">
        <v>2725</v>
      </c>
      <c r="E1839" s="57" t="s">
        <v>2795</v>
      </c>
      <c r="H1839" s="3"/>
    </row>
    <row r="1840" s="1" customFormat="true" ht="15" hidden="false" customHeight="true" outlineLevel="0" collapsed="false">
      <c r="A1840" s="11" t="n">
        <v>1838</v>
      </c>
      <c r="B1840" s="13" t="s">
        <v>2796</v>
      </c>
      <c r="C1840" s="13" t="s">
        <v>2724</v>
      </c>
      <c r="D1840" s="16" t="s">
        <v>2725</v>
      </c>
      <c r="E1840" s="57" t="s">
        <v>2797</v>
      </c>
      <c r="H1840" s="3"/>
    </row>
    <row r="1841" s="1" customFormat="true" ht="15" hidden="false" customHeight="true" outlineLevel="0" collapsed="false">
      <c r="A1841" s="11" t="n">
        <v>1839</v>
      </c>
      <c r="B1841" s="13" t="s">
        <v>768</v>
      </c>
      <c r="C1841" s="13" t="s">
        <v>2724</v>
      </c>
      <c r="D1841" s="16" t="s">
        <v>2725</v>
      </c>
      <c r="E1841" s="57" t="s">
        <v>2798</v>
      </c>
      <c r="H1841" s="3"/>
    </row>
    <row r="1842" s="1" customFormat="true" ht="15" hidden="false" customHeight="true" outlineLevel="0" collapsed="false">
      <c r="A1842" s="11" t="n">
        <v>1840</v>
      </c>
      <c r="B1842" s="13" t="s">
        <v>2799</v>
      </c>
      <c r="C1842" s="13" t="s">
        <v>2724</v>
      </c>
      <c r="D1842" s="16" t="s">
        <v>2725</v>
      </c>
      <c r="E1842" s="57" t="n">
        <v>1915010102</v>
      </c>
      <c r="H1842" s="3"/>
    </row>
    <row r="1843" s="1" customFormat="true" ht="15" hidden="false" customHeight="true" outlineLevel="0" collapsed="false">
      <c r="A1843" s="11" t="n">
        <v>1841</v>
      </c>
      <c r="B1843" s="13" t="s">
        <v>2800</v>
      </c>
      <c r="C1843" s="13" t="s">
        <v>2724</v>
      </c>
      <c r="D1843" s="16" t="s">
        <v>2725</v>
      </c>
      <c r="E1843" s="57" t="n">
        <v>1915010103</v>
      </c>
      <c r="H1843" s="3"/>
    </row>
    <row r="1844" s="1" customFormat="true" ht="15" hidden="false" customHeight="true" outlineLevel="0" collapsed="false">
      <c r="A1844" s="11" t="n">
        <v>1842</v>
      </c>
      <c r="B1844" s="13" t="s">
        <v>2801</v>
      </c>
      <c r="C1844" s="13" t="s">
        <v>2724</v>
      </c>
      <c r="D1844" s="16" t="s">
        <v>2725</v>
      </c>
      <c r="E1844" s="57" t="n">
        <v>1915010122</v>
      </c>
      <c r="H1844" s="3"/>
    </row>
    <row r="1845" s="1" customFormat="true" ht="15" hidden="false" customHeight="true" outlineLevel="0" collapsed="false">
      <c r="A1845" s="11" t="n">
        <v>1843</v>
      </c>
      <c r="B1845" s="13" t="s">
        <v>2802</v>
      </c>
      <c r="C1845" s="13" t="s">
        <v>2724</v>
      </c>
      <c r="D1845" s="16" t="s">
        <v>2725</v>
      </c>
      <c r="E1845" s="57" t="n">
        <v>1915010129</v>
      </c>
      <c r="H1845" s="3"/>
    </row>
    <row r="1846" s="1" customFormat="true" ht="15" hidden="false" customHeight="true" outlineLevel="0" collapsed="false">
      <c r="A1846" s="11" t="n">
        <v>1844</v>
      </c>
      <c r="B1846" s="13" t="s">
        <v>2803</v>
      </c>
      <c r="C1846" s="13" t="s">
        <v>2724</v>
      </c>
      <c r="D1846" s="16" t="s">
        <v>2725</v>
      </c>
      <c r="E1846" s="57" t="n">
        <v>1915010212</v>
      </c>
      <c r="H1846" s="3"/>
    </row>
    <row r="1847" s="1" customFormat="true" ht="15" hidden="false" customHeight="true" outlineLevel="0" collapsed="false">
      <c r="A1847" s="11" t="n">
        <v>1845</v>
      </c>
      <c r="B1847" s="13" t="s">
        <v>2804</v>
      </c>
      <c r="C1847" s="13" t="s">
        <v>2724</v>
      </c>
      <c r="D1847" s="16" t="s">
        <v>2725</v>
      </c>
      <c r="E1847" s="57" t="n">
        <v>1915010206</v>
      </c>
      <c r="H1847" s="3"/>
    </row>
    <row r="1848" s="1" customFormat="true" ht="15" hidden="false" customHeight="true" outlineLevel="0" collapsed="false">
      <c r="A1848" s="11" t="n">
        <v>1846</v>
      </c>
      <c r="B1848" s="13" t="s">
        <v>2805</v>
      </c>
      <c r="C1848" s="13" t="s">
        <v>2724</v>
      </c>
      <c r="D1848" s="16" t="s">
        <v>2725</v>
      </c>
      <c r="E1848" s="57" t="n">
        <v>1915010230</v>
      </c>
      <c r="H1848" s="3"/>
    </row>
    <row r="1849" s="1" customFormat="true" ht="15" hidden="false" customHeight="true" outlineLevel="0" collapsed="false">
      <c r="A1849" s="11" t="n">
        <v>1847</v>
      </c>
      <c r="B1849" s="13" t="s">
        <v>2806</v>
      </c>
      <c r="C1849" s="13" t="s">
        <v>2724</v>
      </c>
      <c r="D1849" s="16" t="s">
        <v>2725</v>
      </c>
      <c r="E1849" s="57" t="n">
        <v>1915010316</v>
      </c>
      <c r="H1849" s="3"/>
    </row>
    <row r="1850" s="1" customFormat="true" ht="15" hidden="false" customHeight="true" outlineLevel="0" collapsed="false">
      <c r="A1850" s="11" t="n">
        <v>1848</v>
      </c>
      <c r="B1850" s="13" t="s">
        <v>2807</v>
      </c>
      <c r="C1850" s="13" t="s">
        <v>2724</v>
      </c>
      <c r="D1850" s="16" t="s">
        <v>2725</v>
      </c>
      <c r="E1850" s="57" t="n">
        <v>1915010314</v>
      </c>
      <c r="H1850" s="3"/>
    </row>
    <row r="1851" s="1" customFormat="true" ht="15" hidden="false" customHeight="true" outlineLevel="0" collapsed="false">
      <c r="A1851" s="11" t="n">
        <v>1849</v>
      </c>
      <c r="B1851" s="13" t="s">
        <v>2808</v>
      </c>
      <c r="C1851" s="13" t="s">
        <v>2724</v>
      </c>
      <c r="D1851" s="16" t="s">
        <v>2725</v>
      </c>
      <c r="E1851" s="57" t="n">
        <v>1915010306</v>
      </c>
      <c r="H1851" s="3"/>
    </row>
    <row r="1852" s="1" customFormat="true" ht="15" hidden="false" customHeight="true" outlineLevel="0" collapsed="false">
      <c r="A1852" s="11" t="n">
        <v>1850</v>
      </c>
      <c r="B1852" s="13" t="s">
        <v>2809</v>
      </c>
      <c r="C1852" s="13" t="s">
        <v>2724</v>
      </c>
      <c r="D1852" s="16" t="s">
        <v>2725</v>
      </c>
      <c r="E1852" s="57" t="n">
        <v>1915010322</v>
      </c>
      <c r="H1852" s="3"/>
    </row>
    <row r="1853" s="1" customFormat="true" ht="15" hidden="false" customHeight="true" outlineLevel="0" collapsed="false">
      <c r="A1853" s="11" t="n">
        <v>1851</v>
      </c>
      <c r="B1853" s="13" t="s">
        <v>2810</v>
      </c>
      <c r="C1853" s="13" t="s">
        <v>2724</v>
      </c>
      <c r="D1853" s="16" t="s">
        <v>2725</v>
      </c>
      <c r="E1853" s="57" t="n">
        <v>1915010329</v>
      </c>
      <c r="H1853" s="3"/>
    </row>
    <row r="1854" s="1" customFormat="true" ht="15" hidden="false" customHeight="true" outlineLevel="0" collapsed="false">
      <c r="A1854" s="11" t="n">
        <v>1852</v>
      </c>
      <c r="B1854" s="13" t="s">
        <v>2811</v>
      </c>
      <c r="C1854" s="13" t="s">
        <v>2724</v>
      </c>
      <c r="D1854" s="16" t="s">
        <v>2725</v>
      </c>
      <c r="E1854" s="57" t="n">
        <v>1915010330</v>
      </c>
      <c r="H1854" s="3"/>
    </row>
    <row r="1855" s="1" customFormat="true" ht="15" hidden="false" customHeight="true" outlineLevel="0" collapsed="false">
      <c r="A1855" s="11" t="n">
        <v>1853</v>
      </c>
      <c r="B1855" s="13" t="s">
        <v>2812</v>
      </c>
      <c r="C1855" s="13" t="s">
        <v>2724</v>
      </c>
      <c r="D1855" s="16" t="s">
        <v>2725</v>
      </c>
      <c r="E1855" s="57" t="n">
        <v>1915010302</v>
      </c>
      <c r="H1855" s="3"/>
    </row>
    <row r="1856" s="1" customFormat="true" ht="15" hidden="false" customHeight="true" outlineLevel="0" collapsed="false">
      <c r="A1856" s="11" t="n">
        <v>1854</v>
      </c>
      <c r="B1856" s="13" t="s">
        <v>2813</v>
      </c>
      <c r="C1856" s="13" t="s">
        <v>2724</v>
      </c>
      <c r="D1856" s="16" t="s">
        <v>2725</v>
      </c>
      <c r="E1856" s="57" t="n">
        <v>1915010226</v>
      </c>
      <c r="H1856" s="3"/>
    </row>
    <row r="1857" customFormat="false" ht="15" hidden="false" customHeight="true" outlineLevel="0" collapsed="false">
      <c r="A1857" s="11" t="n">
        <v>1855</v>
      </c>
      <c r="B1857" s="16" t="s">
        <v>2814</v>
      </c>
      <c r="C1857" s="16" t="s">
        <v>2815</v>
      </c>
      <c r="D1857" s="16" t="s">
        <v>2816</v>
      </c>
      <c r="E1857" s="17" t="n">
        <v>12161108</v>
      </c>
    </row>
    <row r="1858" customFormat="false" ht="15" hidden="false" customHeight="true" outlineLevel="0" collapsed="false">
      <c r="A1858" s="11" t="n">
        <v>1856</v>
      </c>
      <c r="B1858" s="16" t="s">
        <v>2817</v>
      </c>
      <c r="C1858" s="16" t="s">
        <v>2815</v>
      </c>
      <c r="D1858" s="16" t="s">
        <v>2816</v>
      </c>
      <c r="E1858" s="17" t="n">
        <v>12161109</v>
      </c>
    </row>
    <row r="1859" customFormat="false" ht="15" hidden="false" customHeight="true" outlineLevel="0" collapsed="false">
      <c r="A1859" s="11" t="n">
        <v>1857</v>
      </c>
      <c r="B1859" s="16" t="s">
        <v>2818</v>
      </c>
      <c r="C1859" s="16" t="s">
        <v>2815</v>
      </c>
      <c r="D1859" s="16" t="s">
        <v>2816</v>
      </c>
      <c r="E1859" s="17" t="n">
        <v>12161113</v>
      </c>
    </row>
    <row r="1860" customFormat="false" ht="15" hidden="false" customHeight="true" outlineLevel="0" collapsed="false">
      <c r="A1860" s="11" t="n">
        <v>1858</v>
      </c>
      <c r="B1860" s="16" t="s">
        <v>2819</v>
      </c>
      <c r="C1860" s="16" t="s">
        <v>2815</v>
      </c>
      <c r="D1860" s="16" t="s">
        <v>2816</v>
      </c>
      <c r="E1860" s="17" t="n">
        <v>12161125</v>
      </c>
    </row>
    <row r="1861" customFormat="false" ht="15" hidden="false" customHeight="true" outlineLevel="0" collapsed="false">
      <c r="A1861" s="11" t="n">
        <v>1859</v>
      </c>
      <c r="B1861" s="16" t="s">
        <v>2820</v>
      </c>
      <c r="C1861" s="16" t="s">
        <v>2815</v>
      </c>
      <c r="D1861" s="16" t="s">
        <v>2816</v>
      </c>
      <c r="E1861" s="17" t="n">
        <v>12161202</v>
      </c>
    </row>
    <row r="1862" customFormat="false" ht="15" hidden="false" customHeight="true" outlineLevel="0" collapsed="false">
      <c r="A1862" s="11" t="n">
        <v>1860</v>
      </c>
      <c r="B1862" s="16" t="s">
        <v>2821</v>
      </c>
      <c r="C1862" s="16" t="s">
        <v>2815</v>
      </c>
      <c r="D1862" s="16" t="s">
        <v>2816</v>
      </c>
      <c r="E1862" s="17" t="n">
        <v>12161205</v>
      </c>
    </row>
    <row r="1863" customFormat="false" ht="15" hidden="false" customHeight="true" outlineLevel="0" collapsed="false">
      <c r="A1863" s="11" t="n">
        <v>1861</v>
      </c>
      <c r="B1863" s="16" t="s">
        <v>2822</v>
      </c>
      <c r="C1863" s="16" t="s">
        <v>2815</v>
      </c>
      <c r="D1863" s="16" t="s">
        <v>2816</v>
      </c>
      <c r="E1863" s="17" t="n">
        <v>12161208</v>
      </c>
    </row>
    <row r="1864" customFormat="false" ht="15" hidden="false" customHeight="true" outlineLevel="0" collapsed="false">
      <c r="A1864" s="11" t="n">
        <v>1862</v>
      </c>
      <c r="B1864" s="16" t="s">
        <v>2823</v>
      </c>
      <c r="C1864" s="16" t="s">
        <v>2815</v>
      </c>
      <c r="D1864" s="16" t="s">
        <v>2816</v>
      </c>
      <c r="E1864" s="17" t="n">
        <v>12161219</v>
      </c>
    </row>
    <row r="1865" customFormat="false" ht="15" hidden="false" customHeight="true" outlineLevel="0" collapsed="false">
      <c r="A1865" s="11" t="n">
        <v>1863</v>
      </c>
      <c r="B1865" s="16" t="s">
        <v>2824</v>
      </c>
      <c r="C1865" s="16" t="s">
        <v>2815</v>
      </c>
      <c r="D1865" s="16" t="s">
        <v>2816</v>
      </c>
      <c r="E1865" s="17" t="n">
        <v>12161222</v>
      </c>
    </row>
    <row r="1866" customFormat="false" ht="15" hidden="false" customHeight="true" outlineLevel="0" collapsed="false">
      <c r="A1866" s="11" t="n">
        <v>1864</v>
      </c>
      <c r="B1866" s="16" t="s">
        <v>2825</v>
      </c>
      <c r="C1866" s="16" t="s">
        <v>2815</v>
      </c>
      <c r="D1866" s="16" t="s">
        <v>2816</v>
      </c>
      <c r="E1866" s="17" t="n">
        <v>12161228</v>
      </c>
    </row>
    <row r="1867" customFormat="false" ht="15" hidden="false" customHeight="true" outlineLevel="0" collapsed="false">
      <c r="A1867" s="11" t="n">
        <v>1865</v>
      </c>
      <c r="B1867" s="16" t="s">
        <v>2826</v>
      </c>
      <c r="C1867" s="16" t="s">
        <v>2815</v>
      </c>
      <c r="D1867" s="16" t="s">
        <v>2816</v>
      </c>
      <c r="E1867" s="17" t="n">
        <v>12161231</v>
      </c>
    </row>
    <row r="1868" customFormat="false" ht="15" hidden="false" customHeight="true" outlineLevel="0" collapsed="false">
      <c r="A1868" s="11" t="n">
        <v>1866</v>
      </c>
      <c r="B1868" s="16" t="s">
        <v>2827</v>
      </c>
      <c r="C1868" s="16" t="s">
        <v>2815</v>
      </c>
      <c r="D1868" s="16" t="s">
        <v>2816</v>
      </c>
      <c r="E1868" s="17" t="n">
        <v>12161233</v>
      </c>
    </row>
    <row r="1869" customFormat="false" ht="15" hidden="false" customHeight="true" outlineLevel="0" collapsed="false">
      <c r="A1869" s="11" t="n">
        <v>1867</v>
      </c>
      <c r="B1869" s="16" t="s">
        <v>2828</v>
      </c>
      <c r="C1869" s="16" t="s">
        <v>2815</v>
      </c>
      <c r="D1869" s="16" t="s">
        <v>2829</v>
      </c>
      <c r="E1869" s="17" t="n">
        <v>12162130</v>
      </c>
    </row>
    <row r="1870" customFormat="false" ht="15" hidden="false" customHeight="true" outlineLevel="0" collapsed="false">
      <c r="A1870" s="11" t="n">
        <v>1868</v>
      </c>
      <c r="B1870" s="16" t="s">
        <v>2830</v>
      </c>
      <c r="C1870" s="16" t="s">
        <v>2815</v>
      </c>
      <c r="D1870" s="16" t="s">
        <v>2829</v>
      </c>
      <c r="E1870" s="17" t="n">
        <v>12162133</v>
      </c>
    </row>
    <row r="1871" customFormat="false" ht="15" hidden="false" customHeight="true" outlineLevel="0" collapsed="false">
      <c r="A1871" s="11" t="n">
        <v>1869</v>
      </c>
      <c r="B1871" s="16" t="s">
        <v>2831</v>
      </c>
      <c r="C1871" s="16" t="s">
        <v>2815</v>
      </c>
      <c r="D1871" s="16" t="s">
        <v>2829</v>
      </c>
      <c r="E1871" s="17" t="n">
        <v>12162224</v>
      </c>
    </row>
    <row r="1872" customFormat="false" ht="15" hidden="false" customHeight="true" outlineLevel="0" collapsed="false">
      <c r="A1872" s="11" t="n">
        <v>1870</v>
      </c>
      <c r="B1872" s="16" t="s">
        <v>2832</v>
      </c>
      <c r="C1872" s="16" t="s">
        <v>2815</v>
      </c>
      <c r="D1872" s="16" t="s">
        <v>2833</v>
      </c>
      <c r="E1872" s="17" t="n">
        <v>12163109</v>
      </c>
    </row>
    <row r="1873" customFormat="false" ht="15" hidden="false" customHeight="true" outlineLevel="0" collapsed="false">
      <c r="A1873" s="11" t="n">
        <v>1871</v>
      </c>
      <c r="B1873" s="16" t="s">
        <v>2834</v>
      </c>
      <c r="C1873" s="16" t="s">
        <v>2815</v>
      </c>
      <c r="D1873" s="16" t="s">
        <v>2833</v>
      </c>
      <c r="E1873" s="17" t="n">
        <v>12163118</v>
      </c>
    </row>
    <row r="1874" customFormat="false" ht="15" hidden="false" customHeight="true" outlineLevel="0" collapsed="false">
      <c r="A1874" s="11" t="n">
        <v>1872</v>
      </c>
      <c r="B1874" s="16" t="s">
        <v>2835</v>
      </c>
      <c r="C1874" s="16" t="s">
        <v>2815</v>
      </c>
      <c r="D1874" s="16" t="s">
        <v>2833</v>
      </c>
      <c r="E1874" s="17" t="n">
        <v>12163120</v>
      </c>
    </row>
    <row r="1875" customFormat="false" ht="15" hidden="false" customHeight="true" outlineLevel="0" collapsed="false">
      <c r="A1875" s="11" t="n">
        <v>1873</v>
      </c>
      <c r="B1875" s="16" t="s">
        <v>2836</v>
      </c>
      <c r="C1875" s="16" t="s">
        <v>2815</v>
      </c>
      <c r="D1875" s="16" t="s">
        <v>2833</v>
      </c>
      <c r="E1875" s="17" t="n">
        <v>12163123</v>
      </c>
    </row>
    <row r="1876" customFormat="false" ht="15" hidden="false" customHeight="true" outlineLevel="0" collapsed="false">
      <c r="A1876" s="11" t="n">
        <v>1874</v>
      </c>
      <c r="B1876" s="16" t="s">
        <v>2837</v>
      </c>
      <c r="C1876" s="16" t="s">
        <v>2815</v>
      </c>
      <c r="D1876" s="16" t="s">
        <v>2833</v>
      </c>
      <c r="E1876" s="17" t="n">
        <v>12163125</v>
      </c>
    </row>
    <row r="1877" customFormat="false" ht="15" hidden="false" customHeight="true" outlineLevel="0" collapsed="false">
      <c r="A1877" s="11" t="n">
        <v>1875</v>
      </c>
      <c r="B1877" s="16" t="s">
        <v>2838</v>
      </c>
      <c r="C1877" s="16" t="s">
        <v>2815</v>
      </c>
      <c r="D1877" s="16" t="s">
        <v>2833</v>
      </c>
      <c r="E1877" s="17" t="n">
        <v>12163128</v>
      </c>
    </row>
    <row r="1878" customFormat="false" ht="15" hidden="false" customHeight="true" outlineLevel="0" collapsed="false">
      <c r="A1878" s="11" t="n">
        <v>1876</v>
      </c>
      <c r="B1878" s="60" t="s">
        <v>2839</v>
      </c>
      <c r="C1878" s="60" t="s">
        <v>2815</v>
      </c>
      <c r="D1878" s="60" t="s">
        <v>2833</v>
      </c>
      <c r="E1878" s="46" t="n">
        <v>12163129</v>
      </c>
    </row>
    <row r="1879" customFormat="false" ht="15" hidden="false" customHeight="true" outlineLevel="0" collapsed="false">
      <c r="A1879" s="11" t="n">
        <v>1877</v>
      </c>
      <c r="B1879" s="60" t="s">
        <v>2840</v>
      </c>
      <c r="C1879" s="60" t="s">
        <v>2815</v>
      </c>
      <c r="D1879" s="60" t="s">
        <v>2833</v>
      </c>
      <c r="E1879" s="46" t="n">
        <v>12163133</v>
      </c>
    </row>
    <row r="1880" customFormat="false" ht="15" hidden="false" customHeight="true" outlineLevel="0" collapsed="false">
      <c r="A1880" s="11" t="n">
        <v>1878</v>
      </c>
      <c r="B1880" s="60" t="s">
        <v>2841</v>
      </c>
      <c r="C1880" s="60" t="s">
        <v>2815</v>
      </c>
      <c r="D1880" s="60" t="s">
        <v>2833</v>
      </c>
      <c r="E1880" s="46" t="n">
        <v>12163203</v>
      </c>
    </row>
    <row r="1881" customFormat="false" ht="15" hidden="false" customHeight="true" outlineLevel="0" collapsed="false">
      <c r="A1881" s="11" t="n">
        <v>1879</v>
      </c>
      <c r="B1881" s="16" t="s">
        <v>2842</v>
      </c>
      <c r="C1881" s="16" t="s">
        <v>2815</v>
      </c>
      <c r="D1881" s="16" t="s">
        <v>2833</v>
      </c>
      <c r="E1881" s="17" t="n">
        <v>12163221</v>
      </c>
    </row>
    <row r="1882" customFormat="false" ht="15" hidden="false" customHeight="true" outlineLevel="0" collapsed="false">
      <c r="A1882" s="11" t="n">
        <v>1880</v>
      </c>
      <c r="B1882" s="16" t="s">
        <v>2843</v>
      </c>
      <c r="C1882" s="16" t="s">
        <v>2815</v>
      </c>
      <c r="D1882" s="16" t="s">
        <v>2833</v>
      </c>
      <c r="E1882" s="17" t="n">
        <v>12163227</v>
      </c>
    </row>
    <row r="1883" customFormat="false" ht="15" hidden="false" customHeight="true" outlineLevel="0" collapsed="false">
      <c r="A1883" s="11" t="n">
        <v>1881</v>
      </c>
      <c r="B1883" s="16" t="s">
        <v>2844</v>
      </c>
      <c r="C1883" s="16" t="s">
        <v>2815</v>
      </c>
      <c r="D1883" s="16" t="s">
        <v>2845</v>
      </c>
      <c r="E1883" s="17" t="n">
        <v>12164101</v>
      </c>
    </row>
    <row r="1884" customFormat="false" ht="15" hidden="false" customHeight="true" outlineLevel="0" collapsed="false">
      <c r="A1884" s="11" t="n">
        <v>1882</v>
      </c>
      <c r="B1884" s="16" t="s">
        <v>2846</v>
      </c>
      <c r="C1884" s="16" t="s">
        <v>2815</v>
      </c>
      <c r="D1884" s="16" t="s">
        <v>2845</v>
      </c>
      <c r="E1884" s="17" t="n">
        <v>12164103</v>
      </c>
    </row>
    <row r="1885" customFormat="false" ht="15" hidden="false" customHeight="true" outlineLevel="0" collapsed="false">
      <c r="A1885" s="11" t="n">
        <v>1883</v>
      </c>
      <c r="B1885" s="16" t="s">
        <v>2847</v>
      </c>
      <c r="C1885" s="16" t="s">
        <v>2815</v>
      </c>
      <c r="D1885" s="16" t="s">
        <v>2845</v>
      </c>
      <c r="E1885" s="17" t="n">
        <v>12164104</v>
      </c>
    </row>
    <row r="1886" customFormat="false" ht="15" hidden="false" customHeight="true" outlineLevel="0" collapsed="false">
      <c r="A1886" s="11" t="n">
        <v>1884</v>
      </c>
      <c r="B1886" s="16" t="s">
        <v>2848</v>
      </c>
      <c r="C1886" s="16" t="s">
        <v>2815</v>
      </c>
      <c r="D1886" s="16" t="s">
        <v>2845</v>
      </c>
      <c r="E1886" s="17" t="n">
        <v>12164107</v>
      </c>
    </row>
    <row r="1887" customFormat="false" ht="15" hidden="false" customHeight="true" outlineLevel="0" collapsed="false">
      <c r="A1887" s="11" t="n">
        <v>1885</v>
      </c>
      <c r="B1887" s="16" t="s">
        <v>2849</v>
      </c>
      <c r="C1887" s="16" t="s">
        <v>2815</v>
      </c>
      <c r="D1887" s="16" t="s">
        <v>2845</v>
      </c>
      <c r="E1887" s="17" t="n">
        <v>12164126</v>
      </c>
    </row>
    <row r="1888" customFormat="false" ht="15" hidden="false" customHeight="true" outlineLevel="0" collapsed="false">
      <c r="A1888" s="11" t="n">
        <v>1886</v>
      </c>
      <c r="B1888" s="16" t="s">
        <v>2850</v>
      </c>
      <c r="C1888" s="16" t="s">
        <v>2815</v>
      </c>
      <c r="D1888" s="16" t="s">
        <v>2851</v>
      </c>
      <c r="E1888" s="17" t="n">
        <v>12164129</v>
      </c>
    </row>
    <row r="1889" customFormat="false" ht="15" hidden="false" customHeight="true" outlineLevel="0" collapsed="false">
      <c r="A1889" s="11" t="n">
        <v>1887</v>
      </c>
      <c r="B1889" s="65" t="s">
        <v>2852</v>
      </c>
      <c r="C1889" s="65" t="s">
        <v>2815</v>
      </c>
      <c r="D1889" s="65" t="s">
        <v>2845</v>
      </c>
      <c r="E1889" s="23" t="n">
        <v>12164201</v>
      </c>
    </row>
    <row r="1890" customFormat="false" ht="15" hidden="false" customHeight="true" outlineLevel="0" collapsed="false">
      <c r="A1890" s="11" t="n">
        <v>1888</v>
      </c>
      <c r="B1890" s="16" t="s">
        <v>2853</v>
      </c>
      <c r="C1890" s="16" t="s">
        <v>2815</v>
      </c>
      <c r="D1890" s="16" t="s">
        <v>2845</v>
      </c>
      <c r="E1890" s="17" t="n">
        <v>12164205</v>
      </c>
    </row>
    <row r="1891" customFormat="false" ht="15" hidden="false" customHeight="true" outlineLevel="0" collapsed="false">
      <c r="A1891" s="11" t="n">
        <v>1889</v>
      </c>
      <c r="B1891" s="16" t="s">
        <v>2854</v>
      </c>
      <c r="C1891" s="16" t="s">
        <v>2815</v>
      </c>
      <c r="D1891" s="16" t="s">
        <v>2845</v>
      </c>
      <c r="E1891" s="17" t="n">
        <v>12164208</v>
      </c>
    </row>
    <row r="1892" customFormat="false" ht="15" hidden="false" customHeight="true" outlineLevel="0" collapsed="false">
      <c r="A1892" s="11" t="n">
        <v>1890</v>
      </c>
      <c r="B1892" s="16" t="s">
        <v>2855</v>
      </c>
      <c r="C1892" s="16" t="s">
        <v>2815</v>
      </c>
      <c r="D1892" s="16" t="s">
        <v>2845</v>
      </c>
      <c r="E1892" s="17" t="n">
        <v>12164216</v>
      </c>
    </row>
    <row r="1893" customFormat="false" ht="15" hidden="false" customHeight="true" outlineLevel="0" collapsed="false">
      <c r="A1893" s="11" t="n">
        <v>1891</v>
      </c>
      <c r="B1893" s="16" t="s">
        <v>2856</v>
      </c>
      <c r="C1893" s="16" t="s">
        <v>2815</v>
      </c>
      <c r="D1893" s="16" t="s">
        <v>2845</v>
      </c>
      <c r="E1893" s="17" t="n">
        <v>12164219</v>
      </c>
    </row>
    <row r="1894" customFormat="false" ht="15" hidden="false" customHeight="true" outlineLevel="0" collapsed="false">
      <c r="A1894" s="11" t="n">
        <v>1892</v>
      </c>
      <c r="B1894" s="65" t="s">
        <v>2857</v>
      </c>
      <c r="C1894" s="65" t="s">
        <v>2815</v>
      </c>
      <c r="D1894" s="65" t="s">
        <v>2845</v>
      </c>
      <c r="E1894" s="23" t="n">
        <v>12164227</v>
      </c>
    </row>
    <row r="1895" customFormat="false" ht="15" hidden="false" customHeight="true" outlineLevel="0" collapsed="false">
      <c r="A1895" s="11" t="n">
        <v>1893</v>
      </c>
      <c r="B1895" s="65" t="s">
        <v>2858</v>
      </c>
      <c r="C1895" s="65" t="s">
        <v>2815</v>
      </c>
      <c r="D1895" s="65" t="s">
        <v>2845</v>
      </c>
      <c r="E1895" s="23" t="n">
        <v>12164228</v>
      </c>
    </row>
    <row r="1896" customFormat="false" ht="15" hidden="false" customHeight="true" outlineLevel="0" collapsed="false">
      <c r="A1896" s="11" t="n">
        <v>1894</v>
      </c>
      <c r="B1896" s="16" t="s">
        <v>1699</v>
      </c>
      <c r="C1896" s="16" t="s">
        <v>2815</v>
      </c>
      <c r="D1896" s="16" t="s">
        <v>2859</v>
      </c>
      <c r="E1896" s="17" t="n">
        <v>12165108</v>
      </c>
    </row>
    <row r="1897" customFormat="false" ht="15" hidden="false" customHeight="true" outlineLevel="0" collapsed="false">
      <c r="A1897" s="11" t="n">
        <v>1895</v>
      </c>
      <c r="B1897" s="16" t="s">
        <v>2860</v>
      </c>
      <c r="C1897" s="16" t="s">
        <v>2815</v>
      </c>
      <c r="D1897" s="16" t="s">
        <v>2859</v>
      </c>
      <c r="E1897" s="17" t="n">
        <v>12165111</v>
      </c>
    </row>
    <row r="1898" customFormat="false" ht="15" hidden="false" customHeight="true" outlineLevel="0" collapsed="false">
      <c r="A1898" s="11" t="n">
        <v>1896</v>
      </c>
      <c r="B1898" s="16" t="s">
        <v>2861</v>
      </c>
      <c r="C1898" s="16" t="s">
        <v>2815</v>
      </c>
      <c r="D1898" s="16" t="s">
        <v>2859</v>
      </c>
      <c r="E1898" s="17" t="n">
        <v>12165120</v>
      </c>
    </row>
    <row r="1899" customFormat="false" ht="15" hidden="false" customHeight="true" outlineLevel="0" collapsed="false">
      <c r="A1899" s="11" t="n">
        <v>1897</v>
      </c>
      <c r="B1899" s="16" t="s">
        <v>2862</v>
      </c>
      <c r="C1899" s="16" t="s">
        <v>2815</v>
      </c>
      <c r="D1899" s="16" t="s">
        <v>2859</v>
      </c>
      <c r="E1899" s="17" t="n">
        <v>12165125</v>
      </c>
    </row>
    <row r="1900" customFormat="false" ht="15" hidden="false" customHeight="true" outlineLevel="0" collapsed="false">
      <c r="A1900" s="11" t="n">
        <v>1898</v>
      </c>
      <c r="B1900" s="16" t="s">
        <v>2863</v>
      </c>
      <c r="C1900" s="16" t="s">
        <v>2815</v>
      </c>
      <c r="D1900" s="16" t="s">
        <v>2859</v>
      </c>
      <c r="E1900" s="17" t="n">
        <v>12165204</v>
      </c>
    </row>
    <row r="1901" customFormat="false" ht="15" hidden="false" customHeight="true" outlineLevel="0" collapsed="false">
      <c r="A1901" s="11" t="n">
        <v>1899</v>
      </c>
      <c r="B1901" s="16" t="s">
        <v>2864</v>
      </c>
      <c r="C1901" s="16" t="s">
        <v>2815</v>
      </c>
      <c r="D1901" s="16" t="s">
        <v>2859</v>
      </c>
      <c r="E1901" s="17" t="n">
        <v>12165205</v>
      </c>
    </row>
    <row r="1902" customFormat="false" ht="15" hidden="false" customHeight="true" outlineLevel="0" collapsed="false">
      <c r="A1902" s="11" t="n">
        <v>1900</v>
      </c>
      <c r="B1902" s="16" t="s">
        <v>2865</v>
      </c>
      <c r="C1902" s="16" t="s">
        <v>2815</v>
      </c>
      <c r="D1902" s="16" t="s">
        <v>2859</v>
      </c>
      <c r="E1902" s="17" t="n">
        <v>12165208</v>
      </c>
    </row>
    <row r="1903" customFormat="false" ht="15" hidden="false" customHeight="true" outlineLevel="0" collapsed="false">
      <c r="A1903" s="11" t="n">
        <v>1901</v>
      </c>
      <c r="B1903" s="16" t="s">
        <v>2866</v>
      </c>
      <c r="C1903" s="16" t="s">
        <v>2815</v>
      </c>
      <c r="D1903" s="16" t="s">
        <v>2859</v>
      </c>
      <c r="E1903" s="17" t="n">
        <v>12165212</v>
      </c>
    </row>
    <row r="1904" customFormat="false" ht="15" hidden="false" customHeight="true" outlineLevel="0" collapsed="false">
      <c r="A1904" s="11" t="n">
        <v>1902</v>
      </c>
      <c r="B1904" s="16" t="s">
        <v>2867</v>
      </c>
      <c r="C1904" s="16" t="s">
        <v>2815</v>
      </c>
      <c r="D1904" s="16" t="s">
        <v>2859</v>
      </c>
      <c r="E1904" s="17" t="n">
        <v>12165213</v>
      </c>
    </row>
    <row r="1905" customFormat="false" ht="15" hidden="false" customHeight="true" outlineLevel="0" collapsed="false">
      <c r="A1905" s="11" t="n">
        <v>1903</v>
      </c>
      <c r="B1905" s="16" t="s">
        <v>2868</v>
      </c>
      <c r="C1905" s="16" t="s">
        <v>2869</v>
      </c>
      <c r="D1905" s="16" t="s">
        <v>2859</v>
      </c>
      <c r="E1905" s="17" t="n">
        <v>12165220</v>
      </c>
    </row>
    <row r="1906" customFormat="false" ht="15" hidden="false" customHeight="true" outlineLevel="0" collapsed="false">
      <c r="A1906" s="11" t="n">
        <v>1904</v>
      </c>
      <c r="B1906" s="16" t="s">
        <v>2870</v>
      </c>
      <c r="C1906" s="16" t="s">
        <v>2815</v>
      </c>
      <c r="D1906" s="16" t="s">
        <v>2859</v>
      </c>
      <c r="E1906" s="17" t="n">
        <v>12165225</v>
      </c>
    </row>
    <row r="1907" customFormat="false" ht="15" hidden="false" customHeight="true" outlineLevel="0" collapsed="false">
      <c r="A1907" s="11" t="n">
        <v>1905</v>
      </c>
      <c r="B1907" s="16" t="s">
        <v>2871</v>
      </c>
      <c r="C1907" s="16" t="s">
        <v>2869</v>
      </c>
      <c r="D1907" s="16" t="s">
        <v>2859</v>
      </c>
      <c r="E1907" s="17" t="n">
        <v>12165227</v>
      </c>
    </row>
    <row r="1908" customFormat="false" ht="15" hidden="false" customHeight="true" outlineLevel="0" collapsed="false">
      <c r="A1908" s="11" t="n">
        <v>1906</v>
      </c>
      <c r="B1908" s="16" t="s">
        <v>2872</v>
      </c>
      <c r="C1908" s="16" t="s">
        <v>2815</v>
      </c>
      <c r="D1908" s="16" t="s">
        <v>2859</v>
      </c>
      <c r="E1908" s="17" t="n">
        <v>12165231</v>
      </c>
    </row>
    <row r="1909" customFormat="false" ht="15" hidden="false" customHeight="true" outlineLevel="0" collapsed="false">
      <c r="A1909" s="11" t="n">
        <v>1907</v>
      </c>
      <c r="B1909" s="16" t="s">
        <v>2873</v>
      </c>
      <c r="C1909" s="16" t="s">
        <v>2815</v>
      </c>
      <c r="D1909" s="16" t="s">
        <v>2816</v>
      </c>
      <c r="E1909" s="17" t="n">
        <v>12171101</v>
      </c>
    </row>
    <row r="1910" customFormat="false" ht="15" hidden="false" customHeight="true" outlineLevel="0" collapsed="false">
      <c r="A1910" s="11" t="n">
        <v>1908</v>
      </c>
      <c r="B1910" s="16" t="s">
        <v>2874</v>
      </c>
      <c r="C1910" s="16" t="s">
        <v>2815</v>
      </c>
      <c r="D1910" s="16" t="s">
        <v>2816</v>
      </c>
      <c r="E1910" s="17" t="n">
        <v>12171105</v>
      </c>
    </row>
    <row r="1911" customFormat="false" ht="15" hidden="false" customHeight="true" outlineLevel="0" collapsed="false">
      <c r="A1911" s="11" t="n">
        <v>1909</v>
      </c>
      <c r="B1911" s="16" t="s">
        <v>2875</v>
      </c>
      <c r="C1911" s="16" t="s">
        <v>2815</v>
      </c>
      <c r="D1911" s="16" t="s">
        <v>2816</v>
      </c>
      <c r="E1911" s="17" t="n">
        <v>12171117</v>
      </c>
    </row>
    <row r="1912" customFormat="false" ht="15" hidden="false" customHeight="true" outlineLevel="0" collapsed="false">
      <c r="A1912" s="11" t="n">
        <v>1910</v>
      </c>
      <c r="B1912" s="16" t="s">
        <v>2876</v>
      </c>
      <c r="C1912" s="16" t="s">
        <v>2815</v>
      </c>
      <c r="D1912" s="16" t="s">
        <v>2816</v>
      </c>
      <c r="E1912" s="17" t="n">
        <v>12171121</v>
      </c>
    </row>
    <row r="1913" customFormat="false" ht="15" hidden="false" customHeight="true" outlineLevel="0" collapsed="false">
      <c r="A1913" s="11" t="n">
        <v>1911</v>
      </c>
      <c r="B1913" s="16" t="s">
        <v>2877</v>
      </c>
      <c r="C1913" s="16" t="s">
        <v>2815</v>
      </c>
      <c r="D1913" s="16" t="s">
        <v>2816</v>
      </c>
      <c r="E1913" s="17" t="n">
        <v>12171123</v>
      </c>
    </row>
    <row r="1914" customFormat="false" ht="15" hidden="false" customHeight="true" outlineLevel="0" collapsed="false">
      <c r="A1914" s="11" t="n">
        <v>1912</v>
      </c>
      <c r="B1914" s="16" t="s">
        <v>2878</v>
      </c>
      <c r="C1914" s="16" t="s">
        <v>2815</v>
      </c>
      <c r="D1914" s="16" t="s">
        <v>2816</v>
      </c>
      <c r="E1914" s="17" t="n">
        <v>12171131</v>
      </c>
    </row>
    <row r="1915" customFormat="false" ht="15" hidden="false" customHeight="true" outlineLevel="0" collapsed="false">
      <c r="A1915" s="11" t="n">
        <v>1913</v>
      </c>
      <c r="B1915" s="16" t="s">
        <v>2879</v>
      </c>
      <c r="C1915" s="16" t="s">
        <v>2815</v>
      </c>
      <c r="D1915" s="16" t="s">
        <v>2816</v>
      </c>
      <c r="E1915" s="17" t="n">
        <v>12171201</v>
      </c>
    </row>
    <row r="1916" customFormat="false" ht="15" hidden="false" customHeight="true" outlineLevel="0" collapsed="false">
      <c r="A1916" s="11" t="n">
        <v>1914</v>
      </c>
      <c r="B1916" s="16" t="s">
        <v>2880</v>
      </c>
      <c r="C1916" s="16" t="s">
        <v>2815</v>
      </c>
      <c r="D1916" s="16" t="s">
        <v>2816</v>
      </c>
      <c r="E1916" s="17" t="n">
        <v>12171202</v>
      </c>
    </row>
    <row r="1917" customFormat="false" ht="15" hidden="false" customHeight="true" outlineLevel="0" collapsed="false">
      <c r="A1917" s="11" t="n">
        <v>1915</v>
      </c>
      <c r="B1917" s="16" t="s">
        <v>2881</v>
      </c>
      <c r="C1917" s="16" t="s">
        <v>2815</v>
      </c>
      <c r="D1917" s="16" t="s">
        <v>2816</v>
      </c>
      <c r="E1917" s="17" t="n">
        <v>12171207</v>
      </c>
    </row>
    <row r="1918" customFormat="false" ht="15" hidden="false" customHeight="true" outlineLevel="0" collapsed="false">
      <c r="A1918" s="11" t="n">
        <v>1916</v>
      </c>
      <c r="B1918" s="16" t="s">
        <v>2882</v>
      </c>
      <c r="C1918" s="16" t="s">
        <v>2815</v>
      </c>
      <c r="D1918" s="16" t="s">
        <v>2816</v>
      </c>
      <c r="E1918" s="17" t="n">
        <v>12171208</v>
      </c>
    </row>
    <row r="1919" customFormat="false" ht="15" hidden="false" customHeight="true" outlineLevel="0" collapsed="false">
      <c r="A1919" s="11" t="n">
        <v>1917</v>
      </c>
      <c r="B1919" s="16" t="s">
        <v>2883</v>
      </c>
      <c r="C1919" s="16" t="s">
        <v>2815</v>
      </c>
      <c r="D1919" s="16" t="s">
        <v>2816</v>
      </c>
      <c r="E1919" s="17" t="n">
        <v>12171213</v>
      </c>
    </row>
    <row r="1920" customFormat="false" ht="15" hidden="false" customHeight="true" outlineLevel="0" collapsed="false">
      <c r="A1920" s="11" t="n">
        <v>1918</v>
      </c>
      <c r="B1920" s="16" t="s">
        <v>2884</v>
      </c>
      <c r="C1920" s="16" t="s">
        <v>2815</v>
      </c>
      <c r="D1920" s="16" t="s">
        <v>2816</v>
      </c>
      <c r="E1920" s="17" t="n">
        <v>12171214</v>
      </c>
    </row>
    <row r="1921" customFormat="false" ht="15" hidden="false" customHeight="true" outlineLevel="0" collapsed="false">
      <c r="A1921" s="11" t="n">
        <v>1919</v>
      </c>
      <c r="B1921" s="16" t="s">
        <v>2885</v>
      </c>
      <c r="C1921" s="16" t="s">
        <v>2815</v>
      </c>
      <c r="D1921" s="16" t="s">
        <v>2816</v>
      </c>
      <c r="E1921" s="17" t="n">
        <v>12171216</v>
      </c>
    </row>
    <row r="1922" customFormat="false" ht="15" hidden="false" customHeight="true" outlineLevel="0" collapsed="false">
      <c r="A1922" s="11" t="n">
        <v>1920</v>
      </c>
      <c r="B1922" s="16" t="s">
        <v>2886</v>
      </c>
      <c r="C1922" s="16" t="s">
        <v>2815</v>
      </c>
      <c r="D1922" s="16" t="s">
        <v>2816</v>
      </c>
      <c r="E1922" s="17" t="n">
        <v>12171227</v>
      </c>
    </row>
    <row r="1923" customFormat="false" ht="15" hidden="false" customHeight="true" outlineLevel="0" collapsed="false">
      <c r="A1923" s="11" t="n">
        <v>1921</v>
      </c>
      <c r="B1923" s="16" t="s">
        <v>2887</v>
      </c>
      <c r="C1923" s="16" t="s">
        <v>2815</v>
      </c>
      <c r="D1923" s="16" t="s">
        <v>2829</v>
      </c>
      <c r="E1923" s="17" t="s">
        <v>2888</v>
      </c>
    </row>
    <row r="1924" customFormat="false" ht="15" hidden="false" customHeight="true" outlineLevel="0" collapsed="false">
      <c r="A1924" s="11" t="n">
        <v>1922</v>
      </c>
      <c r="B1924" s="16" t="s">
        <v>2889</v>
      </c>
      <c r="C1924" s="16" t="s">
        <v>2815</v>
      </c>
      <c r="D1924" s="16" t="s">
        <v>2829</v>
      </c>
      <c r="E1924" s="17" t="n">
        <v>12172105</v>
      </c>
    </row>
    <row r="1925" customFormat="false" ht="15" hidden="false" customHeight="true" outlineLevel="0" collapsed="false">
      <c r="A1925" s="11" t="n">
        <v>1923</v>
      </c>
      <c r="B1925" s="16" t="s">
        <v>2890</v>
      </c>
      <c r="C1925" s="16" t="s">
        <v>2815</v>
      </c>
      <c r="D1925" s="16" t="s">
        <v>2829</v>
      </c>
      <c r="E1925" s="17" t="n">
        <v>12172107</v>
      </c>
    </row>
    <row r="1926" customFormat="false" ht="15" hidden="false" customHeight="true" outlineLevel="0" collapsed="false">
      <c r="A1926" s="11" t="n">
        <v>1924</v>
      </c>
      <c r="B1926" s="16" t="s">
        <v>2891</v>
      </c>
      <c r="C1926" s="16" t="s">
        <v>2815</v>
      </c>
      <c r="D1926" s="16" t="s">
        <v>2829</v>
      </c>
      <c r="E1926" s="17" t="n">
        <v>12172110</v>
      </c>
    </row>
    <row r="1927" customFormat="false" ht="15" hidden="false" customHeight="true" outlineLevel="0" collapsed="false">
      <c r="A1927" s="11" t="n">
        <v>1925</v>
      </c>
      <c r="B1927" s="16" t="s">
        <v>2892</v>
      </c>
      <c r="C1927" s="16" t="s">
        <v>2815</v>
      </c>
      <c r="D1927" s="16" t="s">
        <v>2829</v>
      </c>
      <c r="E1927" s="17" t="n">
        <v>12172114</v>
      </c>
    </row>
    <row r="1928" customFormat="false" ht="15" hidden="false" customHeight="true" outlineLevel="0" collapsed="false">
      <c r="A1928" s="11" t="n">
        <v>1926</v>
      </c>
      <c r="B1928" s="16" t="s">
        <v>2893</v>
      </c>
      <c r="C1928" s="16" t="s">
        <v>2815</v>
      </c>
      <c r="D1928" s="16" t="s">
        <v>2829</v>
      </c>
      <c r="E1928" s="17" t="n">
        <v>12172208</v>
      </c>
    </row>
    <row r="1929" customFormat="false" ht="15" hidden="false" customHeight="true" outlineLevel="0" collapsed="false">
      <c r="A1929" s="11" t="n">
        <v>1927</v>
      </c>
      <c r="B1929" s="16" t="s">
        <v>2894</v>
      </c>
      <c r="C1929" s="16" t="s">
        <v>2815</v>
      </c>
      <c r="D1929" s="16" t="s">
        <v>2829</v>
      </c>
      <c r="E1929" s="17" t="n">
        <v>12172209</v>
      </c>
    </row>
    <row r="1930" customFormat="false" ht="15" hidden="false" customHeight="true" outlineLevel="0" collapsed="false">
      <c r="A1930" s="11" t="n">
        <v>1928</v>
      </c>
      <c r="B1930" s="16" t="s">
        <v>2895</v>
      </c>
      <c r="C1930" s="16" t="s">
        <v>2815</v>
      </c>
      <c r="D1930" s="16" t="s">
        <v>2829</v>
      </c>
      <c r="E1930" s="17" t="n">
        <v>12172210</v>
      </c>
    </row>
    <row r="1931" customFormat="false" ht="15" hidden="false" customHeight="true" outlineLevel="0" collapsed="false">
      <c r="A1931" s="11" t="n">
        <v>1929</v>
      </c>
      <c r="B1931" s="16" t="s">
        <v>2896</v>
      </c>
      <c r="C1931" s="16" t="s">
        <v>2815</v>
      </c>
      <c r="D1931" s="16" t="s">
        <v>2829</v>
      </c>
      <c r="E1931" s="17" t="n">
        <v>12172212</v>
      </c>
    </row>
    <row r="1932" customFormat="false" ht="15" hidden="false" customHeight="true" outlineLevel="0" collapsed="false">
      <c r="A1932" s="11" t="n">
        <v>1930</v>
      </c>
      <c r="B1932" s="16" t="s">
        <v>2897</v>
      </c>
      <c r="C1932" s="16" t="s">
        <v>2815</v>
      </c>
      <c r="D1932" s="16" t="s">
        <v>2829</v>
      </c>
      <c r="E1932" s="17" t="n">
        <v>12172213</v>
      </c>
    </row>
    <row r="1933" customFormat="false" ht="15" hidden="false" customHeight="true" outlineLevel="0" collapsed="false">
      <c r="A1933" s="11" t="n">
        <v>1931</v>
      </c>
      <c r="B1933" s="16" t="s">
        <v>2898</v>
      </c>
      <c r="C1933" s="16" t="s">
        <v>2815</v>
      </c>
      <c r="D1933" s="16" t="s">
        <v>2829</v>
      </c>
      <c r="E1933" s="17" t="n">
        <v>12172214</v>
      </c>
    </row>
    <row r="1934" customFormat="false" ht="15" hidden="false" customHeight="true" outlineLevel="0" collapsed="false">
      <c r="A1934" s="11" t="n">
        <v>1932</v>
      </c>
      <c r="B1934" s="16" t="s">
        <v>2899</v>
      </c>
      <c r="C1934" s="16" t="s">
        <v>2815</v>
      </c>
      <c r="D1934" s="16" t="s">
        <v>2829</v>
      </c>
      <c r="E1934" s="17" t="n">
        <v>12172217</v>
      </c>
    </row>
    <row r="1935" customFormat="false" ht="15" hidden="false" customHeight="true" outlineLevel="0" collapsed="false">
      <c r="A1935" s="11" t="n">
        <v>1933</v>
      </c>
      <c r="B1935" s="16" t="s">
        <v>2900</v>
      </c>
      <c r="C1935" s="16" t="s">
        <v>2815</v>
      </c>
      <c r="D1935" s="16" t="s">
        <v>2829</v>
      </c>
      <c r="E1935" s="17" t="n">
        <v>12172220</v>
      </c>
    </row>
    <row r="1936" customFormat="false" ht="15" hidden="false" customHeight="true" outlineLevel="0" collapsed="false">
      <c r="A1936" s="11" t="n">
        <v>1934</v>
      </c>
      <c r="B1936" s="16" t="s">
        <v>2901</v>
      </c>
      <c r="C1936" s="16" t="s">
        <v>2815</v>
      </c>
      <c r="D1936" s="16" t="s">
        <v>2829</v>
      </c>
      <c r="E1936" s="17" t="n">
        <v>12172221</v>
      </c>
    </row>
    <row r="1937" customFormat="false" ht="15" hidden="false" customHeight="true" outlineLevel="0" collapsed="false">
      <c r="A1937" s="11" t="n">
        <v>1935</v>
      </c>
      <c r="B1937" s="16" t="s">
        <v>2902</v>
      </c>
      <c r="C1937" s="16" t="s">
        <v>2815</v>
      </c>
      <c r="D1937" s="16" t="s">
        <v>2829</v>
      </c>
      <c r="E1937" s="17" t="n">
        <v>12172223</v>
      </c>
    </row>
    <row r="1938" customFormat="false" ht="15" hidden="false" customHeight="true" outlineLevel="0" collapsed="false">
      <c r="A1938" s="11" t="n">
        <v>1936</v>
      </c>
      <c r="B1938" s="16" t="s">
        <v>2903</v>
      </c>
      <c r="C1938" s="16" t="s">
        <v>2815</v>
      </c>
      <c r="D1938" s="16" t="s">
        <v>2833</v>
      </c>
      <c r="E1938" s="17" t="n">
        <v>12173104</v>
      </c>
    </row>
    <row r="1939" customFormat="false" ht="15" hidden="false" customHeight="true" outlineLevel="0" collapsed="false">
      <c r="A1939" s="11" t="n">
        <v>1937</v>
      </c>
      <c r="B1939" s="16" t="s">
        <v>2904</v>
      </c>
      <c r="C1939" s="16" t="s">
        <v>2815</v>
      </c>
      <c r="D1939" s="16" t="s">
        <v>2833</v>
      </c>
      <c r="E1939" s="17" t="n">
        <v>12173105</v>
      </c>
    </row>
    <row r="1940" customFormat="false" ht="15" hidden="false" customHeight="true" outlineLevel="0" collapsed="false">
      <c r="A1940" s="11" t="n">
        <v>1938</v>
      </c>
      <c r="B1940" s="16" t="s">
        <v>2905</v>
      </c>
      <c r="C1940" s="16" t="s">
        <v>2815</v>
      </c>
      <c r="D1940" s="16" t="s">
        <v>2833</v>
      </c>
      <c r="E1940" s="17" t="s">
        <v>2906</v>
      </c>
    </row>
    <row r="1941" customFormat="false" ht="15" hidden="false" customHeight="true" outlineLevel="0" collapsed="false">
      <c r="A1941" s="11" t="n">
        <v>1939</v>
      </c>
      <c r="B1941" s="16" t="s">
        <v>2907</v>
      </c>
      <c r="C1941" s="16" t="s">
        <v>2815</v>
      </c>
      <c r="D1941" s="16" t="s">
        <v>2833</v>
      </c>
      <c r="E1941" s="17" t="n">
        <v>12173119</v>
      </c>
    </row>
    <row r="1942" customFormat="false" ht="15" hidden="false" customHeight="true" outlineLevel="0" collapsed="false">
      <c r="A1942" s="11" t="n">
        <v>1940</v>
      </c>
      <c r="B1942" s="16" t="s">
        <v>2908</v>
      </c>
      <c r="C1942" s="16" t="s">
        <v>2815</v>
      </c>
      <c r="D1942" s="16" t="s">
        <v>2833</v>
      </c>
      <c r="E1942" s="17" t="n">
        <v>12173122</v>
      </c>
    </row>
    <row r="1943" customFormat="false" ht="15" hidden="false" customHeight="true" outlineLevel="0" collapsed="false">
      <c r="A1943" s="11" t="n">
        <v>1941</v>
      </c>
      <c r="B1943" s="16" t="s">
        <v>2909</v>
      </c>
      <c r="C1943" s="16" t="s">
        <v>2815</v>
      </c>
      <c r="D1943" s="16" t="s">
        <v>2833</v>
      </c>
      <c r="E1943" s="17" t="n">
        <v>12173127</v>
      </c>
    </row>
    <row r="1944" customFormat="false" ht="15" hidden="false" customHeight="true" outlineLevel="0" collapsed="false">
      <c r="A1944" s="11" t="n">
        <v>1942</v>
      </c>
      <c r="B1944" s="16" t="s">
        <v>2910</v>
      </c>
      <c r="C1944" s="16" t="s">
        <v>2815</v>
      </c>
      <c r="D1944" s="16" t="s">
        <v>2833</v>
      </c>
      <c r="E1944" s="17" t="n">
        <v>12173128</v>
      </c>
    </row>
    <row r="1945" customFormat="false" ht="15" hidden="false" customHeight="true" outlineLevel="0" collapsed="false">
      <c r="A1945" s="11" t="n">
        <v>1943</v>
      </c>
      <c r="B1945" s="16" t="s">
        <v>2911</v>
      </c>
      <c r="C1945" s="16" t="s">
        <v>2815</v>
      </c>
      <c r="D1945" s="16" t="s">
        <v>2833</v>
      </c>
      <c r="E1945" s="17" t="n">
        <v>12173203</v>
      </c>
    </row>
    <row r="1946" customFormat="false" ht="15" hidden="false" customHeight="true" outlineLevel="0" collapsed="false">
      <c r="A1946" s="11" t="n">
        <v>1944</v>
      </c>
      <c r="B1946" s="16" t="s">
        <v>2912</v>
      </c>
      <c r="C1946" s="16" t="s">
        <v>2815</v>
      </c>
      <c r="D1946" s="16" t="s">
        <v>2833</v>
      </c>
      <c r="E1946" s="17" t="n">
        <v>12173210</v>
      </c>
    </row>
    <row r="1947" customFormat="false" ht="15" hidden="false" customHeight="true" outlineLevel="0" collapsed="false">
      <c r="A1947" s="11" t="n">
        <v>1945</v>
      </c>
      <c r="B1947" s="16" t="s">
        <v>2913</v>
      </c>
      <c r="C1947" s="16" t="s">
        <v>2815</v>
      </c>
      <c r="D1947" s="16" t="s">
        <v>2833</v>
      </c>
      <c r="E1947" s="17" t="n">
        <v>12173211</v>
      </c>
    </row>
    <row r="1948" customFormat="false" ht="15" hidden="false" customHeight="true" outlineLevel="0" collapsed="false">
      <c r="A1948" s="11" t="n">
        <v>1946</v>
      </c>
      <c r="B1948" s="16" t="s">
        <v>2914</v>
      </c>
      <c r="C1948" s="16" t="s">
        <v>2815</v>
      </c>
      <c r="D1948" s="16" t="s">
        <v>2833</v>
      </c>
      <c r="E1948" s="17" t="n">
        <v>12173221</v>
      </c>
    </row>
    <row r="1949" customFormat="false" ht="15" hidden="false" customHeight="true" outlineLevel="0" collapsed="false">
      <c r="A1949" s="11" t="n">
        <v>1947</v>
      </c>
      <c r="B1949" s="16" t="s">
        <v>2915</v>
      </c>
      <c r="C1949" s="16" t="s">
        <v>2815</v>
      </c>
      <c r="D1949" s="16" t="s">
        <v>2833</v>
      </c>
      <c r="E1949" s="17" t="n">
        <v>12173222</v>
      </c>
    </row>
    <row r="1950" customFormat="false" ht="15" hidden="false" customHeight="true" outlineLevel="0" collapsed="false">
      <c r="A1950" s="11" t="n">
        <v>1948</v>
      </c>
      <c r="B1950" s="16" t="s">
        <v>2916</v>
      </c>
      <c r="C1950" s="16" t="s">
        <v>2815</v>
      </c>
      <c r="D1950" s="16" t="s">
        <v>2833</v>
      </c>
      <c r="E1950" s="17" t="n">
        <v>12173223</v>
      </c>
    </row>
    <row r="1951" customFormat="false" ht="15" hidden="false" customHeight="true" outlineLevel="0" collapsed="false">
      <c r="A1951" s="11" t="n">
        <v>1949</v>
      </c>
      <c r="B1951" s="16" t="s">
        <v>2917</v>
      </c>
      <c r="C1951" s="16" t="s">
        <v>2815</v>
      </c>
      <c r="D1951" s="16" t="s">
        <v>2833</v>
      </c>
      <c r="E1951" s="17" t="n">
        <v>12173225</v>
      </c>
    </row>
    <row r="1952" customFormat="false" ht="15" hidden="false" customHeight="true" outlineLevel="0" collapsed="false">
      <c r="A1952" s="11" t="n">
        <v>1950</v>
      </c>
      <c r="B1952" s="16" t="s">
        <v>502</v>
      </c>
      <c r="C1952" s="16" t="s">
        <v>2815</v>
      </c>
      <c r="D1952" s="16" t="s">
        <v>2833</v>
      </c>
      <c r="E1952" s="17" t="n">
        <v>12173226</v>
      </c>
    </row>
    <row r="1953" customFormat="false" ht="15" hidden="false" customHeight="true" outlineLevel="0" collapsed="false">
      <c r="A1953" s="11" t="n">
        <v>1951</v>
      </c>
      <c r="B1953" s="16" t="s">
        <v>2918</v>
      </c>
      <c r="C1953" s="16" t="s">
        <v>2815</v>
      </c>
      <c r="D1953" s="16" t="s">
        <v>2833</v>
      </c>
      <c r="E1953" s="17" t="n">
        <v>12173229</v>
      </c>
    </row>
    <row r="1954" customFormat="false" ht="15" hidden="false" customHeight="true" outlineLevel="0" collapsed="false">
      <c r="A1954" s="11" t="n">
        <v>1952</v>
      </c>
      <c r="B1954" s="16" t="s">
        <v>2919</v>
      </c>
      <c r="C1954" s="16" t="s">
        <v>2815</v>
      </c>
      <c r="D1954" s="16" t="s">
        <v>2833</v>
      </c>
      <c r="E1954" s="17" t="n">
        <v>12173231</v>
      </c>
    </row>
    <row r="1955" customFormat="false" ht="15" hidden="false" customHeight="true" outlineLevel="0" collapsed="false">
      <c r="A1955" s="11" t="n">
        <v>1953</v>
      </c>
      <c r="B1955" s="16" t="s">
        <v>2920</v>
      </c>
      <c r="C1955" s="16" t="s">
        <v>2815</v>
      </c>
      <c r="D1955" s="16" t="s">
        <v>2845</v>
      </c>
      <c r="E1955" s="17" t="n">
        <v>12174105</v>
      </c>
    </row>
    <row r="1956" customFormat="false" ht="15" hidden="false" customHeight="true" outlineLevel="0" collapsed="false">
      <c r="A1956" s="11" t="n">
        <v>1954</v>
      </c>
      <c r="B1956" s="16" t="s">
        <v>2921</v>
      </c>
      <c r="C1956" s="16" t="s">
        <v>2815</v>
      </c>
      <c r="D1956" s="16" t="s">
        <v>2845</v>
      </c>
      <c r="E1956" s="17" t="n">
        <v>12174110</v>
      </c>
    </row>
    <row r="1957" customFormat="false" ht="15" hidden="false" customHeight="true" outlineLevel="0" collapsed="false">
      <c r="A1957" s="11" t="n">
        <v>1955</v>
      </c>
      <c r="B1957" s="16" t="s">
        <v>2922</v>
      </c>
      <c r="C1957" s="16" t="s">
        <v>2815</v>
      </c>
      <c r="D1957" s="16" t="s">
        <v>2845</v>
      </c>
      <c r="E1957" s="17" t="n">
        <v>12174111</v>
      </c>
    </row>
    <row r="1958" customFormat="false" ht="15" hidden="false" customHeight="true" outlineLevel="0" collapsed="false">
      <c r="A1958" s="11" t="n">
        <v>1956</v>
      </c>
      <c r="B1958" s="16" t="s">
        <v>2831</v>
      </c>
      <c r="C1958" s="16" t="s">
        <v>2815</v>
      </c>
      <c r="D1958" s="16" t="s">
        <v>2845</v>
      </c>
      <c r="E1958" s="17" t="n">
        <v>12174120</v>
      </c>
    </row>
    <row r="1959" customFormat="false" ht="15" hidden="false" customHeight="true" outlineLevel="0" collapsed="false">
      <c r="A1959" s="11" t="n">
        <v>1957</v>
      </c>
      <c r="B1959" s="16" t="s">
        <v>2923</v>
      </c>
      <c r="C1959" s="16" t="s">
        <v>2815</v>
      </c>
      <c r="D1959" s="16" t="s">
        <v>2845</v>
      </c>
      <c r="E1959" s="17" t="n">
        <v>12174121</v>
      </c>
    </row>
    <row r="1960" customFormat="false" ht="15" hidden="false" customHeight="true" outlineLevel="0" collapsed="false">
      <c r="A1960" s="11" t="n">
        <v>1958</v>
      </c>
      <c r="B1960" s="16" t="s">
        <v>2924</v>
      </c>
      <c r="C1960" s="16" t="s">
        <v>2815</v>
      </c>
      <c r="D1960" s="16" t="s">
        <v>2845</v>
      </c>
      <c r="E1960" s="17" t="n">
        <v>12174122</v>
      </c>
    </row>
    <row r="1961" customFormat="false" ht="15" hidden="false" customHeight="true" outlineLevel="0" collapsed="false">
      <c r="A1961" s="11" t="n">
        <v>1959</v>
      </c>
      <c r="B1961" s="16" t="s">
        <v>2925</v>
      </c>
      <c r="C1961" s="16" t="s">
        <v>2815</v>
      </c>
      <c r="D1961" s="16" t="s">
        <v>2845</v>
      </c>
      <c r="E1961" s="17" t="n">
        <v>12174123</v>
      </c>
    </row>
    <row r="1962" customFormat="false" ht="15" hidden="false" customHeight="true" outlineLevel="0" collapsed="false">
      <c r="A1962" s="11" t="n">
        <v>1960</v>
      </c>
      <c r="B1962" s="16" t="s">
        <v>2926</v>
      </c>
      <c r="C1962" s="16" t="s">
        <v>2815</v>
      </c>
      <c r="D1962" s="16" t="s">
        <v>2845</v>
      </c>
      <c r="E1962" s="17" t="n">
        <v>12174128</v>
      </c>
    </row>
    <row r="1963" customFormat="false" ht="15" hidden="false" customHeight="true" outlineLevel="0" collapsed="false">
      <c r="A1963" s="11" t="n">
        <v>1961</v>
      </c>
      <c r="B1963" s="16" t="s">
        <v>2927</v>
      </c>
      <c r="C1963" s="16" t="s">
        <v>2815</v>
      </c>
      <c r="D1963" s="16" t="s">
        <v>2845</v>
      </c>
      <c r="E1963" s="17" t="n">
        <v>12174129</v>
      </c>
    </row>
    <row r="1964" customFormat="false" ht="15" hidden="false" customHeight="true" outlineLevel="0" collapsed="false">
      <c r="A1964" s="11" t="n">
        <v>1962</v>
      </c>
      <c r="B1964" s="16" t="s">
        <v>2928</v>
      </c>
      <c r="C1964" s="16" t="s">
        <v>2815</v>
      </c>
      <c r="D1964" s="16" t="s">
        <v>2845</v>
      </c>
      <c r="E1964" s="17" t="n">
        <v>12174203</v>
      </c>
    </row>
    <row r="1965" customFormat="false" ht="15" hidden="false" customHeight="true" outlineLevel="0" collapsed="false">
      <c r="A1965" s="11" t="n">
        <v>1963</v>
      </c>
      <c r="B1965" s="16" t="s">
        <v>2929</v>
      </c>
      <c r="C1965" s="16" t="s">
        <v>2815</v>
      </c>
      <c r="D1965" s="16" t="s">
        <v>2845</v>
      </c>
      <c r="E1965" s="17" t="n">
        <v>12174204</v>
      </c>
    </row>
    <row r="1966" customFormat="false" ht="15" hidden="false" customHeight="true" outlineLevel="0" collapsed="false">
      <c r="A1966" s="11" t="n">
        <v>1964</v>
      </c>
      <c r="B1966" s="16" t="s">
        <v>2930</v>
      </c>
      <c r="C1966" s="16" t="s">
        <v>2815</v>
      </c>
      <c r="D1966" s="16" t="s">
        <v>2845</v>
      </c>
      <c r="E1966" s="17" t="n">
        <v>12174210</v>
      </c>
    </row>
    <row r="1967" customFormat="false" ht="15" hidden="false" customHeight="true" outlineLevel="0" collapsed="false">
      <c r="A1967" s="11" t="n">
        <v>1965</v>
      </c>
      <c r="B1967" s="16" t="s">
        <v>2146</v>
      </c>
      <c r="C1967" s="16" t="s">
        <v>2815</v>
      </c>
      <c r="D1967" s="16" t="s">
        <v>2845</v>
      </c>
      <c r="E1967" s="17" t="n">
        <v>12174211</v>
      </c>
    </row>
    <row r="1968" customFormat="false" ht="15" hidden="false" customHeight="true" outlineLevel="0" collapsed="false">
      <c r="A1968" s="11" t="n">
        <v>1966</v>
      </c>
      <c r="B1968" s="16" t="s">
        <v>2931</v>
      </c>
      <c r="C1968" s="16" t="s">
        <v>2815</v>
      </c>
      <c r="D1968" s="16" t="s">
        <v>2845</v>
      </c>
      <c r="E1968" s="17" t="n">
        <v>12174213</v>
      </c>
    </row>
    <row r="1969" customFormat="false" ht="15" hidden="false" customHeight="true" outlineLevel="0" collapsed="false">
      <c r="A1969" s="11" t="n">
        <v>1967</v>
      </c>
      <c r="B1969" s="16" t="s">
        <v>2932</v>
      </c>
      <c r="C1969" s="16" t="s">
        <v>2815</v>
      </c>
      <c r="D1969" s="16" t="s">
        <v>2845</v>
      </c>
      <c r="E1969" s="17" t="n">
        <v>12174214</v>
      </c>
    </row>
    <row r="1970" customFormat="false" ht="15" hidden="false" customHeight="true" outlineLevel="0" collapsed="false">
      <c r="A1970" s="11" t="n">
        <v>1968</v>
      </c>
      <c r="B1970" s="16" t="s">
        <v>2933</v>
      </c>
      <c r="C1970" s="16" t="s">
        <v>2815</v>
      </c>
      <c r="D1970" s="16" t="s">
        <v>2845</v>
      </c>
      <c r="E1970" s="17" t="n">
        <v>12174219</v>
      </c>
    </row>
    <row r="1971" customFormat="false" ht="15" hidden="false" customHeight="true" outlineLevel="0" collapsed="false">
      <c r="A1971" s="11" t="n">
        <v>1969</v>
      </c>
      <c r="B1971" s="16" t="s">
        <v>2934</v>
      </c>
      <c r="C1971" s="16" t="s">
        <v>2815</v>
      </c>
      <c r="D1971" s="16" t="s">
        <v>2845</v>
      </c>
      <c r="E1971" s="17" t="n">
        <v>12174222</v>
      </c>
    </row>
    <row r="1972" customFormat="false" ht="15" hidden="false" customHeight="true" outlineLevel="0" collapsed="false">
      <c r="A1972" s="11" t="n">
        <v>1970</v>
      </c>
      <c r="B1972" s="16" t="s">
        <v>2935</v>
      </c>
      <c r="C1972" s="16" t="s">
        <v>2815</v>
      </c>
      <c r="D1972" s="16" t="s">
        <v>2845</v>
      </c>
      <c r="E1972" s="17" t="n">
        <v>12174223</v>
      </c>
    </row>
    <row r="1973" customFormat="false" ht="15" hidden="false" customHeight="true" outlineLevel="0" collapsed="false">
      <c r="A1973" s="11" t="n">
        <v>1971</v>
      </c>
      <c r="B1973" s="16" t="s">
        <v>2936</v>
      </c>
      <c r="C1973" s="16" t="s">
        <v>2815</v>
      </c>
      <c r="D1973" s="16" t="s">
        <v>2859</v>
      </c>
      <c r="E1973" s="17" t="n">
        <v>12175109</v>
      </c>
    </row>
    <row r="1974" customFormat="false" ht="15" hidden="false" customHeight="true" outlineLevel="0" collapsed="false">
      <c r="A1974" s="11" t="n">
        <v>1972</v>
      </c>
      <c r="B1974" s="16" t="s">
        <v>2937</v>
      </c>
      <c r="C1974" s="16" t="s">
        <v>2815</v>
      </c>
      <c r="D1974" s="16" t="s">
        <v>2859</v>
      </c>
      <c r="E1974" s="17" t="n">
        <v>12175116</v>
      </c>
    </row>
    <row r="1975" customFormat="false" ht="15" hidden="false" customHeight="true" outlineLevel="0" collapsed="false">
      <c r="A1975" s="11" t="n">
        <v>1973</v>
      </c>
      <c r="B1975" s="16" t="s">
        <v>2938</v>
      </c>
      <c r="C1975" s="16" t="s">
        <v>2815</v>
      </c>
      <c r="D1975" s="16" t="s">
        <v>2859</v>
      </c>
      <c r="E1975" s="17" t="n">
        <v>12175119</v>
      </c>
    </row>
    <row r="1976" customFormat="false" ht="15" hidden="false" customHeight="true" outlineLevel="0" collapsed="false">
      <c r="A1976" s="11" t="n">
        <v>1974</v>
      </c>
      <c r="B1976" s="16" t="s">
        <v>2939</v>
      </c>
      <c r="C1976" s="16" t="s">
        <v>2815</v>
      </c>
      <c r="D1976" s="16" t="s">
        <v>2859</v>
      </c>
      <c r="E1976" s="17" t="n">
        <v>12175123</v>
      </c>
    </row>
    <row r="1977" customFormat="false" ht="15" hidden="false" customHeight="true" outlineLevel="0" collapsed="false">
      <c r="A1977" s="11" t="n">
        <v>1975</v>
      </c>
      <c r="B1977" s="16" t="s">
        <v>2940</v>
      </c>
      <c r="C1977" s="16" t="s">
        <v>2815</v>
      </c>
      <c r="D1977" s="16" t="s">
        <v>2859</v>
      </c>
      <c r="E1977" s="17" t="n">
        <v>12175129</v>
      </c>
    </row>
    <row r="1978" customFormat="false" ht="15" hidden="false" customHeight="true" outlineLevel="0" collapsed="false">
      <c r="A1978" s="11" t="n">
        <v>1976</v>
      </c>
      <c r="B1978" s="16" t="s">
        <v>2941</v>
      </c>
      <c r="C1978" s="16" t="s">
        <v>2815</v>
      </c>
      <c r="D1978" s="16" t="s">
        <v>2859</v>
      </c>
      <c r="E1978" s="17" t="n">
        <v>12175202</v>
      </c>
    </row>
    <row r="1979" customFormat="false" ht="15" hidden="false" customHeight="true" outlineLevel="0" collapsed="false">
      <c r="A1979" s="11" t="n">
        <v>1977</v>
      </c>
      <c r="B1979" s="16" t="s">
        <v>2942</v>
      </c>
      <c r="C1979" s="16" t="s">
        <v>2815</v>
      </c>
      <c r="D1979" s="16" t="s">
        <v>2859</v>
      </c>
      <c r="E1979" s="17" t="n">
        <v>12175205</v>
      </c>
    </row>
    <row r="1980" customFormat="false" ht="15" hidden="false" customHeight="true" outlineLevel="0" collapsed="false">
      <c r="A1980" s="11" t="n">
        <v>1978</v>
      </c>
      <c r="B1980" s="16" t="s">
        <v>2943</v>
      </c>
      <c r="C1980" s="16" t="s">
        <v>2815</v>
      </c>
      <c r="D1980" s="16" t="s">
        <v>2859</v>
      </c>
      <c r="E1980" s="17" t="n">
        <v>12175210</v>
      </c>
    </row>
    <row r="1981" customFormat="false" ht="15" hidden="false" customHeight="true" outlineLevel="0" collapsed="false">
      <c r="A1981" s="11" t="n">
        <v>1979</v>
      </c>
      <c r="B1981" s="16" t="s">
        <v>2944</v>
      </c>
      <c r="C1981" s="16" t="s">
        <v>2815</v>
      </c>
      <c r="D1981" s="16" t="s">
        <v>2859</v>
      </c>
      <c r="E1981" s="17" t="n">
        <v>12175211</v>
      </c>
    </row>
    <row r="1982" customFormat="false" ht="15" hidden="false" customHeight="true" outlineLevel="0" collapsed="false">
      <c r="A1982" s="11" t="n">
        <v>1980</v>
      </c>
      <c r="B1982" s="16" t="s">
        <v>2945</v>
      </c>
      <c r="C1982" s="16" t="s">
        <v>2815</v>
      </c>
      <c r="D1982" s="16" t="s">
        <v>2859</v>
      </c>
      <c r="E1982" s="17" t="n">
        <v>12175212</v>
      </c>
    </row>
    <row r="1983" customFormat="false" ht="15" hidden="false" customHeight="true" outlineLevel="0" collapsed="false">
      <c r="A1983" s="11" t="n">
        <v>1981</v>
      </c>
      <c r="B1983" s="16" t="s">
        <v>2946</v>
      </c>
      <c r="C1983" s="16" t="s">
        <v>2815</v>
      </c>
      <c r="D1983" s="16" t="s">
        <v>2859</v>
      </c>
      <c r="E1983" s="17" t="n">
        <v>12175214</v>
      </c>
    </row>
    <row r="1984" customFormat="false" ht="15" hidden="false" customHeight="true" outlineLevel="0" collapsed="false">
      <c r="A1984" s="11" t="n">
        <v>1982</v>
      </c>
      <c r="B1984" s="16" t="s">
        <v>2947</v>
      </c>
      <c r="C1984" s="16" t="s">
        <v>2815</v>
      </c>
      <c r="D1984" s="16" t="s">
        <v>2859</v>
      </c>
      <c r="E1984" s="17" t="n">
        <v>12175215</v>
      </c>
    </row>
    <row r="1985" customFormat="false" ht="15" hidden="false" customHeight="true" outlineLevel="0" collapsed="false">
      <c r="A1985" s="11" t="n">
        <v>1983</v>
      </c>
      <c r="B1985" s="16" t="s">
        <v>2948</v>
      </c>
      <c r="C1985" s="16" t="s">
        <v>2815</v>
      </c>
      <c r="D1985" s="16" t="s">
        <v>2859</v>
      </c>
      <c r="E1985" s="17" t="n">
        <v>12175217</v>
      </c>
    </row>
    <row r="1986" customFormat="false" ht="15" hidden="false" customHeight="true" outlineLevel="0" collapsed="false">
      <c r="A1986" s="11" t="n">
        <v>1984</v>
      </c>
      <c r="B1986" s="16" t="s">
        <v>2949</v>
      </c>
      <c r="C1986" s="16" t="s">
        <v>2815</v>
      </c>
      <c r="D1986" s="16" t="s">
        <v>2859</v>
      </c>
      <c r="E1986" s="17" t="n">
        <v>12175219</v>
      </c>
    </row>
    <row r="1987" customFormat="false" ht="15" hidden="false" customHeight="true" outlineLevel="0" collapsed="false">
      <c r="A1987" s="11" t="n">
        <v>1985</v>
      </c>
      <c r="B1987" s="16" t="s">
        <v>2950</v>
      </c>
      <c r="C1987" s="16" t="s">
        <v>2815</v>
      </c>
      <c r="D1987" s="16" t="s">
        <v>2859</v>
      </c>
      <c r="E1987" s="17" t="n">
        <v>12175220</v>
      </c>
    </row>
    <row r="1988" customFormat="false" ht="15" hidden="false" customHeight="true" outlineLevel="0" collapsed="false">
      <c r="A1988" s="11" t="n">
        <v>1986</v>
      </c>
      <c r="B1988" s="16" t="s">
        <v>2951</v>
      </c>
      <c r="C1988" s="16" t="s">
        <v>2815</v>
      </c>
      <c r="D1988" s="16" t="s">
        <v>2859</v>
      </c>
      <c r="E1988" s="17" t="n">
        <v>12175222</v>
      </c>
    </row>
    <row r="1989" customFormat="false" ht="15" hidden="false" customHeight="true" outlineLevel="0" collapsed="false">
      <c r="A1989" s="11" t="n">
        <v>1987</v>
      </c>
      <c r="B1989" s="16" t="s">
        <v>2952</v>
      </c>
      <c r="C1989" s="16" t="s">
        <v>2815</v>
      </c>
      <c r="D1989" s="16" t="s">
        <v>2859</v>
      </c>
      <c r="E1989" s="17" t="n">
        <v>12175223</v>
      </c>
    </row>
    <row r="1990" customFormat="false" ht="15" hidden="false" customHeight="true" outlineLevel="0" collapsed="false">
      <c r="A1990" s="11" t="n">
        <v>1988</v>
      </c>
      <c r="B1990" s="16" t="s">
        <v>2953</v>
      </c>
      <c r="C1990" s="16" t="s">
        <v>2815</v>
      </c>
      <c r="D1990" s="16" t="s">
        <v>2859</v>
      </c>
      <c r="E1990" s="17" t="n">
        <v>12175224</v>
      </c>
    </row>
    <row r="1991" customFormat="false" ht="15" hidden="false" customHeight="true" outlineLevel="0" collapsed="false">
      <c r="A1991" s="11" t="n">
        <v>1989</v>
      </c>
      <c r="B1991" s="16" t="s">
        <v>2954</v>
      </c>
      <c r="C1991" s="16" t="s">
        <v>2815</v>
      </c>
      <c r="D1991" s="16" t="s">
        <v>2859</v>
      </c>
      <c r="E1991" s="17" t="n">
        <v>12175228</v>
      </c>
    </row>
    <row r="1992" customFormat="false" ht="15" hidden="false" customHeight="true" outlineLevel="0" collapsed="false">
      <c r="A1992" s="11" t="n">
        <v>1990</v>
      </c>
      <c r="B1992" s="56" t="s">
        <v>2955</v>
      </c>
      <c r="C1992" s="16" t="s">
        <v>2815</v>
      </c>
      <c r="D1992" s="56" t="s">
        <v>2956</v>
      </c>
      <c r="E1992" s="17" t="n">
        <v>1801100906</v>
      </c>
    </row>
    <row r="1993" customFormat="false" ht="15" hidden="false" customHeight="true" outlineLevel="0" collapsed="false">
      <c r="A1993" s="11" t="n">
        <v>1991</v>
      </c>
      <c r="B1993" s="16" t="s">
        <v>2957</v>
      </c>
      <c r="C1993" s="16" t="s">
        <v>2815</v>
      </c>
      <c r="D1993" s="56" t="s">
        <v>2956</v>
      </c>
      <c r="E1993" s="17" t="n">
        <v>1804100406</v>
      </c>
    </row>
    <row r="1994" customFormat="false" ht="15" hidden="false" customHeight="true" outlineLevel="0" collapsed="false">
      <c r="A1994" s="11" t="n">
        <v>1992</v>
      </c>
      <c r="B1994" s="16" t="s">
        <v>2958</v>
      </c>
      <c r="C1994" s="16" t="s">
        <v>2815</v>
      </c>
      <c r="D1994" s="56" t="s">
        <v>2956</v>
      </c>
      <c r="E1994" s="17" t="n">
        <v>1805100330</v>
      </c>
    </row>
    <row r="1995" customFormat="false" ht="15" hidden="false" customHeight="true" outlineLevel="0" collapsed="false">
      <c r="A1995" s="11" t="n">
        <v>1993</v>
      </c>
      <c r="B1995" s="56" t="s">
        <v>2959</v>
      </c>
      <c r="C1995" s="16" t="s">
        <v>2815</v>
      </c>
      <c r="D1995" s="56" t="s">
        <v>2833</v>
      </c>
      <c r="E1995" s="17" t="n">
        <v>1812030102</v>
      </c>
    </row>
    <row r="1996" customFormat="false" ht="15" hidden="false" customHeight="true" outlineLevel="0" collapsed="false">
      <c r="A1996" s="11" t="n">
        <v>1994</v>
      </c>
      <c r="B1996" s="56" t="s">
        <v>2960</v>
      </c>
      <c r="C1996" s="16" t="s">
        <v>2815</v>
      </c>
      <c r="D1996" s="56" t="s">
        <v>2833</v>
      </c>
      <c r="E1996" s="17" t="n">
        <v>1812030105</v>
      </c>
    </row>
    <row r="1997" customFormat="false" ht="15" hidden="false" customHeight="true" outlineLevel="0" collapsed="false">
      <c r="A1997" s="11" t="n">
        <v>1995</v>
      </c>
      <c r="B1997" s="56" t="s">
        <v>2961</v>
      </c>
      <c r="C1997" s="16" t="s">
        <v>2815</v>
      </c>
      <c r="D1997" s="56" t="s">
        <v>2833</v>
      </c>
      <c r="E1997" s="17" t="n">
        <v>1812030111</v>
      </c>
    </row>
    <row r="1998" customFormat="false" ht="15" hidden="false" customHeight="true" outlineLevel="0" collapsed="false">
      <c r="A1998" s="11" t="n">
        <v>1996</v>
      </c>
      <c r="B1998" s="56" t="s">
        <v>2962</v>
      </c>
      <c r="C1998" s="16" t="s">
        <v>2815</v>
      </c>
      <c r="D1998" s="56" t="s">
        <v>2833</v>
      </c>
      <c r="E1998" s="17" t="n">
        <v>1812030113</v>
      </c>
    </row>
    <row r="1999" customFormat="false" ht="15" hidden="false" customHeight="true" outlineLevel="0" collapsed="false">
      <c r="A1999" s="11" t="n">
        <v>1997</v>
      </c>
      <c r="B1999" s="56" t="s">
        <v>2963</v>
      </c>
      <c r="C1999" s="16" t="s">
        <v>2815</v>
      </c>
      <c r="D1999" s="56" t="s">
        <v>2833</v>
      </c>
      <c r="E1999" s="17" t="n">
        <v>1812030116</v>
      </c>
    </row>
    <row r="2000" customFormat="false" ht="15" hidden="false" customHeight="true" outlineLevel="0" collapsed="false">
      <c r="A2000" s="11" t="n">
        <v>1998</v>
      </c>
      <c r="B2000" s="56" t="s">
        <v>1190</v>
      </c>
      <c r="C2000" s="16" t="s">
        <v>2815</v>
      </c>
      <c r="D2000" s="56" t="s">
        <v>2833</v>
      </c>
      <c r="E2000" s="17" t="n">
        <v>1812030120</v>
      </c>
    </row>
    <row r="2001" customFormat="false" ht="15" hidden="false" customHeight="true" outlineLevel="0" collapsed="false">
      <c r="A2001" s="11" t="n">
        <v>1999</v>
      </c>
      <c r="B2001" s="56" t="s">
        <v>2964</v>
      </c>
      <c r="C2001" s="16" t="s">
        <v>2815</v>
      </c>
      <c r="D2001" s="56" t="s">
        <v>2833</v>
      </c>
      <c r="E2001" s="17" t="n">
        <v>1812030122</v>
      </c>
    </row>
    <row r="2002" customFormat="false" ht="15" hidden="false" customHeight="true" outlineLevel="0" collapsed="false">
      <c r="A2002" s="11" t="n">
        <v>2000</v>
      </c>
      <c r="B2002" s="56" t="s">
        <v>2965</v>
      </c>
      <c r="C2002" s="16" t="s">
        <v>2815</v>
      </c>
      <c r="D2002" s="56" t="s">
        <v>2833</v>
      </c>
      <c r="E2002" s="17" t="n">
        <v>1812030201</v>
      </c>
    </row>
    <row r="2003" customFormat="false" ht="15" hidden="false" customHeight="true" outlineLevel="0" collapsed="false">
      <c r="A2003" s="11" t="n">
        <v>2001</v>
      </c>
      <c r="B2003" s="56" t="s">
        <v>2966</v>
      </c>
      <c r="C2003" s="16" t="s">
        <v>2815</v>
      </c>
      <c r="D2003" s="56" t="s">
        <v>2833</v>
      </c>
      <c r="E2003" s="17" t="n">
        <v>1812030202</v>
      </c>
    </row>
    <row r="2004" customFormat="false" ht="15" hidden="false" customHeight="true" outlineLevel="0" collapsed="false">
      <c r="A2004" s="11" t="n">
        <v>2002</v>
      </c>
      <c r="B2004" s="56" t="s">
        <v>2967</v>
      </c>
      <c r="C2004" s="16" t="s">
        <v>2815</v>
      </c>
      <c r="D2004" s="56" t="s">
        <v>2833</v>
      </c>
      <c r="E2004" s="17" t="n">
        <v>1812030204</v>
      </c>
    </row>
    <row r="2005" customFormat="false" ht="15" hidden="false" customHeight="true" outlineLevel="0" collapsed="false">
      <c r="A2005" s="11" t="n">
        <v>2003</v>
      </c>
      <c r="B2005" s="56" t="s">
        <v>2968</v>
      </c>
      <c r="C2005" s="16" t="s">
        <v>2815</v>
      </c>
      <c r="D2005" s="56" t="s">
        <v>2833</v>
      </c>
      <c r="E2005" s="17" t="n">
        <v>1812030206</v>
      </c>
    </row>
    <row r="2006" customFormat="false" ht="15" hidden="false" customHeight="true" outlineLevel="0" collapsed="false">
      <c r="A2006" s="11" t="n">
        <v>2004</v>
      </c>
      <c r="B2006" s="56" t="s">
        <v>2969</v>
      </c>
      <c r="C2006" s="16" t="s">
        <v>2815</v>
      </c>
      <c r="D2006" s="56" t="s">
        <v>2833</v>
      </c>
      <c r="E2006" s="17" t="n">
        <v>1812030215</v>
      </c>
    </row>
    <row r="2007" customFormat="false" ht="15" hidden="false" customHeight="true" outlineLevel="0" collapsed="false">
      <c r="A2007" s="11" t="n">
        <v>2005</v>
      </c>
      <c r="B2007" s="56" t="s">
        <v>2970</v>
      </c>
      <c r="C2007" s="16" t="s">
        <v>2815</v>
      </c>
      <c r="D2007" s="56" t="s">
        <v>2833</v>
      </c>
      <c r="E2007" s="17" t="n">
        <v>1812030221</v>
      </c>
    </row>
    <row r="2008" customFormat="false" ht="15" hidden="false" customHeight="true" outlineLevel="0" collapsed="false">
      <c r="A2008" s="11" t="n">
        <v>2006</v>
      </c>
      <c r="B2008" s="56" t="s">
        <v>2971</v>
      </c>
      <c r="C2008" s="16" t="s">
        <v>2815</v>
      </c>
      <c r="D2008" s="56" t="s">
        <v>2833</v>
      </c>
      <c r="E2008" s="17" t="n">
        <v>1812030226</v>
      </c>
    </row>
    <row r="2009" customFormat="false" ht="15" hidden="false" customHeight="true" outlineLevel="0" collapsed="false">
      <c r="A2009" s="11" t="n">
        <v>2007</v>
      </c>
      <c r="B2009" s="56" t="s">
        <v>2972</v>
      </c>
      <c r="C2009" s="16" t="s">
        <v>2815</v>
      </c>
      <c r="D2009" s="56" t="s">
        <v>2833</v>
      </c>
      <c r="E2009" s="17" t="n">
        <v>1812030229</v>
      </c>
    </row>
    <row r="2010" customFormat="false" ht="15" hidden="false" customHeight="true" outlineLevel="0" collapsed="false">
      <c r="A2010" s="11" t="n">
        <v>2008</v>
      </c>
      <c r="B2010" s="56" t="s">
        <v>2973</v>
      </c>
      <c r="C2010" s="16" t="s">
        <v>2815</v>
      </c>
      <c r="D2010" s="56" t="s">
        <v>2833</v>
      </c>
      <c r="E2010" s="17" t="n">
        <v>1812030230</v>
      </c>
    </row>
    <row r="2011" customFormat="false" ht="15" hidden="false" customHeight="true" outlineLevel="0" collapsed="false">
      <c r="A2011" s="11" t="n">
        <v>2009</v>
      </c>
      <c r="B2011" s="16" t="s">
        <v>2974</v>
      </c>
      <c r="C2011" s="16" t="s">
        <v>2815</v>
      </c>
      <c r="D2011" s="16" t="s">
        <v>2829</v>
      </c>
      <c r="E2011" s="17" t="n">
        <v>1812090113</v>
      </c>
    </row>
    <row r="2012" customFormat="false" ht="15" hidden="false" customHeight="true" outlineLevel="0" collapsed="false">
      <c r="A2012" s="11" t="n">
        <v>2010</v>
      </c>
      <c r="B2012" s="16" t="s">
        <v>2975</v>
      </c>
      <c r="C2012" s="16" t="s">
        <v>2815</v>
      </c>
      <c r="D2012" s="16" t="s">
        <v>2829</v>
      </c>
      <c r="E2012" s="17" t="n">
        <v>1812090114</v>
      </c>
    </row>
    <row r="2013" customFormat="false" ht="15" hidden="false" customHeight="true" outlineLevel="0" collapsed="false">
      <c r="A2013" s="11" t="n">
        <v>2011</v>
      </c>
      <c r="B2013" s="16" t="s">
        <v>2976</v>
      </c>
      <c r="C2013" s="16" t="s">
        <v>2815</v>
      </c>
      <c r="D2013" s="16" t="s">
        <v>2829</v>
      </c>
      <c r="E2013" s="17" t="n">
        <v>1812090115</v>
      </c>
    </row>
    <row r="2014" customFormat="false" ht="15" hidden="false" customHeight="true" outlineLevel="0" collapsed="false">
      <c r="A2014" s="11" t="n">
        <v>2012</v>
      </c>
      <c r="B2014" s="16" t="s">
        <v>2977</v>
      </c>
      <c r="C2014" s="16" t="s">
        <v>2815</v>
      </c>
      <c r="D2014" s="16" t="s">
        <v>2829</v>
      </c>
      <c r="E2014" s="17" t="n">
        <v>1812090120</v>
      </c>
    </row>
    <row r="2015" customFormat="false" ht="15" hidden="false" customHeight="true" outlineLevel="0" collapsed="false">
      <c r="A2015" s="11" t="n">
        <v>2013</v>
      </c>
      <c r="B2015" s="16" t="s">
        <v>2978</v>
      </c>
      <c r="C2015" s="16" t="s">
        <v>2815</v>
      </c>
      <c r="D2015" s="16" t="s">
        <v>2829</v>
      </c>
      <c r="E2015" s="17" t="n">
        <v>1812090122</v>
      </c>
    </row>
    <row r="2016" customFormat="false" ht="15" hidden="false" customHeight="true" outlineLevel="0" collapsed="false">
      <c r="A2016" s="11" t="n">
        <v>2014</v>
      </c>
      <c r="B2016" s="16" t="s">
        <v>2979</v>
      </c>
      <c r="C2016" s="16" t="s">
        <v>2815</v>
      </c>
      <c r="D2016" s="16" t="s">
        <v>2829</v>
      </c>
      <c r="E2016" s="17" t="n">
        <v>1812090133</v>
      </c>
    </row>
    <row r="2017" customFormat="false" ht="15" hidden="false" customHeight="true" outlineLevel="0" collapsed="false">
      <c r="A2017" s="11" t="n">
        <v>2015</v>
      </c>
      <c r="B2017" s="16" t="s">
        <v>2980</v>
      </c>
      <c r="C2017" s="16" t="s">
        <v>2815</v>
      </c>
      <c r="D2017" s="16" t="s">
        <v>2829</v>
      </c>
      <c r="E2017" s="17" t="n">
        <v>1812090135</v>
      </c>
    </row>
    <row r="2018" customFormat="false" ht="15" hidden="false" customHeight="true" outlineLevel="0" collapsed="false">
      <c r="A2018" s="11" t="n">
        <v>2016</v>
      </c>
      <c r="B2018" s="16" t="s">
        <v>1197</v>
      </c>
      <c r="C2018" s="16" t="s">
        <v>2815</v>
      </c>
      <c r="D2018" s="16" t="s">
        <v>2829</v>
      </c>
      <c r="E2018" s="17" t="n">
        <v>1812090137</v>
      </c>
    </row>
    <row r="2019" customFormat="false" ht="15" hidden="false" customHeight="true" outlineLevel="0" collapsed="false">
      <c r="A2019" s="11" t="n">
        <v>2017</v>
      </c>
      <c r="B2019" s="56" t="s">
        <v>2981</v>
      </c>
      <c r="C2019" s="16" t="s">
        <v>2815</v>
      </c>
      <c r="D2019" s="56" t="s">
        <v>2956</v>
      </c>
      <c r="E2019" s="17" t="n">
        <v>1812100105</v>
      </c>
    </row>
    <row r="2020" customFormat="false" ht="15" hidden="false" customHeight="true" outlineLevel="0" collapsed="false">
      <c r="A2020" s="11" t="n">
        <v>2018</v>
      </c>
      <c r="B2020" s="56" t="s">
        <v>2982</v>
      </c>
      <c r="C2020" s="16" t="s">
        <v>2815</v>
      </c>
      <c r="D2020" s="56" t="s">
        <v>2956</v>
      </c>
      <c r="E2020" s="17" t="n">
        <v>1812100111</v>
      </c>
    </row>
    <row r="2021" customFormat="false" ht="15" hidden="false" customHeight="true" outlineLevel="0" collapsed="false">
      <c r="A2021" s="11" t="n">
        <v>2019</v>
      </c>
      <c r="B2021" s="56" t="s">
        <v>2983</v>
      </c>
      <c r="C2021" s="16" t="s">
        <v>2815</v>
      </c>
      <c r="D2021" s="56" t="s">
        <v>2956</v>
      </c>
      <c r="E2021" s="17" t="n">
        <v>1812100119</v>
      </c>
    </row>
    <row r="2022" customFormat="false" ht="15" hidden="false" customHeight="true" outlineLevel="0" collapsed="false">
      <c r="A2022" s="11" t="n">
        <v>2020</v>
      </c>
      <c r="B2022" s="56" t="s">
        <v>2984</v>
      </c>
      <c r="C2022" s="16" t="s">
        <v>2815</v>
      </c>
      <c r="D2022" s="56" t="s">
        <v>2956</v>
      </c>
      <c r="E2022" s="17" t="n">
        <v>1812100122</v>
      </c>
    </row>
    <row r="2023" customFormat="false" ht="15" hidden="false" customHeight="true" outlineLevel="0" collapsed="false">
      <c r="A2023" s="11" t="n">
        <v>2021</v>
      </c>
      <c r="B2023" s="56" t="s">
        <v>2985</v>
      </c>
      <c r="C2023" s="16" t="s">
        <v>2815</v>
      </c>
      <c r="D2023" s="56" t="s">
        <v>2956</v>
      </c>
      <c r="E2023" s="17" t="n">
        <v>1812100129</v>
      </c>
    </row>
    <row r="2024" customFormat="false" ht="15" hidden="false" customHeight="true" outlineLevel="0" collapsed="false">
      <c r="A2024" s="11" t="n">
        <v>2022</v>
      </c>
      <c r="B2024" s="16" t="s">
        <v>2986</v>
      </c>
      <c r="C2024" s="16" t="s">
        <v>2815</v>
      </c>
      <c r="D2024" s="56" t="s">
        <v>2956</v>
      </c>
      <c r="E2024" s="17" t="n">
        <v>1812100202</v>
      </c>
    </row>
    <row r="2025" customFormat="false" ht="15" hidden="false" customHeight="true" outlineLevel="0" collapsed="false">
      <c r="A2025" s="11" t="n">
        <v>2023</v>
      </c>
      <c r="B2025" s="16" t="s">
        <v>2987</v>
      </c>
      <c r="C2025" s="16" t="s">
        <v>2815</v>
      </c>
      <c r="D2025" s="56" t="s">
        <v>2956</v>
      </c>
      <c r="E2025" s="17" t="n">
        <v>1812100203</v>
      </c>
    </row>
    <row r="2026" customFormat="false" ht="15" hidden="false" customHeight="true" outlineLevel="0" collapsed="false">
      <c r="A2026" s="11" t="n">
        <v>2024</v>
      </c>
      <c r="B2026" s="16" t="s">
        <v>2988</v>
      </c>
      <c r="C2026" s="16" t="s">
        <v>2815</v>
      </c>
      <c r="D2026" s="56" t="s">
        <v>2956</v>
      </c>
      <c r="E2026" s="17" t="n">
        <v>1812100228</v>
      </c>
    </row>
    <row r="2027" customFormat="false" ht="15" hidden="false" customHeight="true" outlineLevel="0" collapsed="false">
      <c r="A2027" s="11" t="n">
        <v>2025</v>
      </c>
      <c r="B2027" s="16" t="s">
        <v>2989</v>
      </c>
      <c r="C2027" s="16" t="s">
        <v>2815</v>
      </c>
      <c r="D2027" s="56" t="s">
        <v>2956</v>
      </c>
      <c r="E2027" s="17" t="n">
        <v>1812100230</v>
      </c>
    </row>
    <row r="2028" customFormat="false" ht="15" hidden="false" customHeight="true" outlineLevel="0" collapsed="false">
      <c r="A2028" s="11" t="n">
        <v>2026</v>
      </c>
      <c r="B2028" s="16" t="s">
        <v>2990</v>
      </c>
      <c r="C2028" s="16" t="s">
        <v>2815</v>
      </c>
      <c r="D2028" s="56" t="s">
        <v>2956</v>
      </c>
      <c r="E2028" s="17" t="n">
        <v>1812100305</v>
      </c>
    </row>
    <row r="2029" customFormat="false" ht="15" hidden="false" customHeight="true" outlineLevel="0" collapsed="false">
      <c r="A2029" s="11" t="n">
        <v>2027</v>
      </c>
      <c r="B2029" s="16" t="s">
        <v>2991</v>
      </c>
      <c r="C2029" s="16" t="s">
        <v>2815</v>
      </c>
      <c r="D2029" s="56" t="s">
        <v>2956</v>
      </c>
      <c r="E2029" s="17" t="n">
        <v>1812100315</v>
      </c>
    </row>
    <row r="2030" customFormat="false" ht="15" hidden="false" customHeight="true" outlineLevel="0" collapsed="false">
      <c r="A2030" s="11" t="n">
        <v>2028</v>
      </c>
      <c r="B2030" s="16" t="s">
        <v>2992</v>
      </c>
      <c r="C2030" s="16" t="s">
        <v>2815</v>
      </c>
      <c r="D2030" s="56" t="s">
        <v>2956</v>
      </c>
      <c r="E2030" s="17" t="n">
        <v>1812100322</v>
      </c>
    </row>
    <row r="2031" customFormat="false" ht="15" hidden="false" customHeight="true" outlineLevel="0" collapsed="false">
      <c r="A2031" s="11" t="n">
        <v>2029</v>
      </c>
      <c r="B2031" s="16" t="s">
        <v>2993</v>
      </c>
      <c r="C2031" s="16" t="s">
        <v>2815</v>
      </c>
      <c r="D2031" s="56" t="s">
        <v>2956</v>
      </c>
      <c r="E2031" s="17" t="n">
        <v>1812100327</v>
      </c>
    </row>
    <row r="2032" customFormat="false" ht="15" hidden="false" customHeight="true" outlineLevel="0" collapsed="false">
      <c r="A2032" s="11" t="n">
        <v>2030</v>
      </c>
      <c r="B2032" s="16" t="s">
        <v>2994</v>
      </c>
      <c r="C2032" s="16" t="s">
        <v>2815</v>
      </c>
      <c r="D2032" s="56" t="s">
        <v>2956</v>
      </c>
      <c r="E2032" s="17" t="n">
        <v>1812100328</v>
      </c>
    </row>
    <row r="2033" customFormat="false" ht="15" hidden="false" customHeight="true" outlineLevel="0" collapsed="false">
      <c r="A2033" s="11" t="n">
        <v>2031</v>
      </c>
      <c r="B2033" s="16" t="s">
        <v>2995</v>
      </c>
      <c r="C2033" s="16" t="s">
        <v>2815</v>
      </c>
      <c r="D2033" s="56" t="s">
        <v>2956</v>
      </c>
      <c r="E2033" s="17" t="n">
        <v>1812100414</v>
      </c>
    </row>
    <row r="2034" customFormat="false" ht="15" hidden="false" customHeight="true" outlineLevel="0" collapsed="false">
      <c r="A2034" s="11" t="n">
        <v>2032</v>
      </c>
      <c r="B2034" s="66" t="s">
        <v>2996</v>
      </c>
      <c r="C2034" s="16" t="s">
        <v>2815</v>
      </c>
      <c r="D2034" s="16" t="s">
        <v>2833</v>
      </c>
      <c r="E2034" s="17" t="s">
        <v>2997</v>
      </c>
    </row>
    <row r="2035" customFormat="false" ht="15" hidden="false" customHeight="true" outlineLevel="0" collapsed="false">
      <c r="A2035" s="11" t="n">
        <v>2033</v>
      </c>
      <c r="B2035" s="66" t="s">
        <v>2998</v>
      </c>
      <c r="C2035" s="16" t="s">
        <v>2815</v>
      </c>
      <c r="D2035" s="16" t="s">
        <v>2833</v>
      </c>
      <c r="E2035" s="17" t="s">
        <v>2999</v>
      </c>
    </row>
    <row r="2036" customFormat="false" ht="15" hidden="false" customHeight="true" outlineLevel="0" collapsed="false">
      <c r="A2036" s="11" t="n">
        <v>2034</v>
      </c>
      <c r="B2036" s="66" t="s">
        <v>3000</v>
      </c>
      <c r="C2036" s="16" t="s">
        <v>2815</v>
      </c>
      <c r="D2036" s="16" t="s">
        <v>2833</v>
      </c>
      <c r="E2036" s="17" t="s">
        <v>3001</v>
      </c>
    </row>
    <row r="2037" customFormat="false" ht="15" hidden="false" customHeight="true" outlineLevel="0" collapsed="false">
      <c r="A2037" s="11" t="n">
        <v>2035</v>
      </c>
      <c r="B2037" s="66" t="s">
        <v>3002</v>
      </c>
      <c r="C2037" s="16" t="s">
        <v>2815</v>
      </c>
      <c r="D2037" s="16" t="s">
        <v>2833</v>
      </c>
      <c r="E2037" s="17" t="s">
        <v>3003</v>
      </c>
    </row>
    <row r="2038" customFormat="false" ht="15" hidden="false" customHeight="true" outlineLevel="0" collapsed="false">
      <c r="A2038" s="11" t="n">
        <v>2036</v>
      </c>
      <c r="B2038" s="66" t="s">
        <v>3004</v>
      </c>
      <c r="C2038" s="16" t="s">
        <v>2815</v>
      </c>
      <c r="D2038" s="16" t="s">
        <v>2833</v>
      </c>
      <c r="E2038" s="17" t="s">
        <v>3005</v>
      </c>
    </row>
    <row r="2039" customFormat="false" ht="15" hidden="false" customHeight="true" outlineLevel="0" collapsed="false">
      <c r="A2039" s="11" t="n">
        <v>2037</v>
      </c>
      <c r="B2039" s="66" t="s">
        <v>3006</v>
      </c>
      <c r="C2039" s="16" t="s">
        <v>2815</v>
      </c>
      <c r="D2039" s="16" t="s">
        <v>2833</v>
      </c>
      <c r="E2039" s="17" t="s">
        <v>3007</v>
      </c>
    </row>
    <row r="2040" customFormat="false" ht="15" hidden="false" customHeight="true" outlineLevel="0" collapsed="false">
      <c r="A2040" s="11" t="n">
        <v>2038</v>
      </c>
      <c r="B2040" s="56" t="s">
        <v>3008</v>
      </c>
      <c r="C2040" s="16" t="s">
        <v>2815</v>
      </c>
      <c r="D2040" s="16" t="s">
        <v>2833</v>
      </c>
      <c r="E2040" s="17" t="s">
        <v>3009</v>
      </c>
    </row>
    <row r="2041" customFormat="false" ht="15" hidden="false" customHeight="true" outlineLevel="0" collapsed="false">
      <c r="A2041" s="11" t="n">
        <v>2039</v>
      </c>
      <c r="B2041" s="66" t="s">
        <v>3010</v>
      </c>
      <c r="C2041" s="16" t="s">
        <v>2815</v>
      </c>
      <c r="D2041" s="16" t="s">
        <v>2833</v>
      </c>
      <c r="E2041" s="17" t="s">
        <v>3011</v>
      </c>
    </row>
    <row r="2042" customFormat="false" ht="15" hidden="false" customHeight="true" outlineLevel="0" collapsed="false">
      <c r="A2042" s="11" t="n">
        <v>2040</v>
      </c>
      <c r="B2042" s="66" t="s">
        <v>3012</v>
      </c>
      <c r="C2042" s="16" t="s">
        <v>2815</v>
      </c>
      <c r="D2042" s="16" t="s">
        <v>2833</v>
      </c>
      <c r="E2042" s="17" t="s">
        <v>3013</v>
      </c>
    </row>
    <row r="2043" customFormat="false" ht="15" hidden="false" customHeight="true" outlineLevel="0" collapsed="false">
      <c r="A2043" s="11" t="n">
        <v>2041</v>
      </c>
      <c r="B2043" s="66" t="s">
        <v>3014</v>
      </c>
      <c r="C2043" s="16" t="s">
        <v>2815</v>
      </c>
      <c r="D2043" s="16" t="s">
        <v>2833</v>
      </c>
      <c r="E2043" s="17" t="s">
        <v>3015</v>
      </c>
    </row>
    <row r="2044" customFormat="false" ht="15" hidden="false" customHeight="true" outlineLevel="0" collapsed="false">
      <c r="A2044" s="11" t="n">
        <v>2042</v>
      </c>
      <c r="B2044" s="66" t="s">
        <v>3016</v>
      </c>
      <c r="C2044" s="16" t="s">
        <v>2815</v>
      </c>
      <c r="D2044" s="16" t="s">
        <v>2833</v>
      </c>
      <c r="E2044" s="17" t="s">
        <v>3017</v>
      </c>
    </row>
    <row r="2045" customFormat="false" ht="15" hidden="false" customHeight="true" outlineLevel="0" collapsed="false">
      <c r="A2045" s="11" t="n">
        <v>2043</v>
      </c>
      <c r="B2045" s="66" t="s">
        <v>3018</v>
      </c>
      <c r="C2045" s="16" t="s">
        <v>2815</v>
      </c>
      <c r="D2045" s="16" t="s">
        <v>2833</v>
      </c>
      <c r="E2045" s="17" t="s">
        <v>3019</v>
      </c>
    </row>
    <row r="2046" customFormat="false" ht="15" hidden="false" customHeight="true" outlineLevel="0" collapsed="false">
      <c r="A2046" s="11" t="n">
        <v>2044</v>
      </c>
      <c r="B2046" s="56" t="s">
        <v>3020</v>
      </c>
      <c r="C2046" s="16" t="s">
        <v>2815</v>
      </c>
      <c r="D2046" s="16" t="s">
        <v>2833</v>
      </c>
      <c r="E2046" s="17" t="s">
        <v>3021</v>
      </c>
    </row>
    <row r="2047" customFormat="false" ht="15" hidden="false" customHeight="true" outlineLevel="0" collapsed="false">
      <c r="A2047" s="11" t="n">
        <v>2045</v>
      </c>
      <c r="B2047" s="16" t="s">
        <v>3022</v>
      </c>
      <c r="C2047" s="16" t="s">
        <v>2815</v>
      </c>
      <c r="D2047" s="16" t="s">
        <v>2956</v>
      </c>
      <c r="E2047" s="17" t="s">
        <v>3023</v>
      </c>
    </row>
    <row r="2048" customFormat="false" ht="15" hidden="false" customHeight="true" outlineLevel="0" collapsed="false">
      <c r="A2048" s="11" t="n">
        <v>2046</v>
      </c>
      <c r="B2048" s="56" t="s">
        <v>3024</v>
      </c>
      <c r="C2048" s="16" t="s">
        <v>2815</v>
      </c>
      <c r="D2048" s="16" t="s">
        <v>2956</v>
      </c>
      <c r="E2048" s="17" t="s">
        <v>3025</v>
      </c>
    </row>
    <row r="2049" customFormat="false" ht="15" hidden="false" customHeight="true" outlineLevel="0" collapsed="false">
      <c r="A2049" s="11" t="n">
        <v>2047</v>
      </c>
      <c r="B2049" s="56" t="s">
        <v>3026</v>
      </c>
      <c r="C2049" s="16" t="s">
        <v>2815</v>
      </c>
      <c r="D2049" s="16" t="s">
        <v>2956</v>
      </c>
      <c r="E2049" s="17" t="s">
        <v>3027</v>
      </c>
    </row>
    <row r="2050" customFormat="false" ht="15" hidden="false" customHeight="true" outlineLevel="0" collapsed="false">
      <c r="A2050" s="11" t="n">
        <v>2048</v>
      </c>
      <c r="B2050" s="56" t="s">
        <v>3028</v>
      </c>
      <c r="C2050" s="16" t="s">
        <v>2815</v>
      </c>
      <c r="D2050" s="16" t="s">
        <v>2956</v>
      </c>
      <c r="E2050" s="17" t="s">
        <v>3029</v>
      </c>
    </row>
    <row r="2051" customFormat="false" ht="15" hidden="false" customHeight="true" outlineLevel="0" collapsed="false">
      <c r="A2051" s="11" t="n">
        <v>2049</v>
      </c>
      <c r="B2051" s="56" t="s">
        <v>3030</v>
      </c>
      <c r="C2051" s="16" t="s">
        <v>2815</v>
      </c>
      <c r="D2051" s="16" t="s">
        <v>2956</v>
      </c>
      <c r="E2051" s="17" t="s">
        <v>3031</v>
      </c>
    </row>
    <row r="2052" customFormat="false" ht="15" hidden="false" customHeight="true" outlineLevel="0" collapsed="false">
      <c r="A2052" s="11" t="n">
        <v>2050</v>
      </c>
      <c r="B2052" s="56" t="s">
        <v>3032</v>
      </c>
      <c r="C2052" s="16" t="s">
        <v>2815</v>
      </c>
      <c r="D2052" s="16" t="s">
        <v>2956</v>
      </c>
      <c r="E2052" s="17" t="s">
        <v>3033</v>
      </c>
    </row>
    <row r="2053" customFormat="false" ht="15" hidden="false" customHeight="true" outlineLevel="0" collapsed="false">
      <c r="A2053" s="11" t="n">
        <v>2051</v>
      </c>
      <c r="B2053" s="56" t="s">
        <v>3034</v>
      </c>
      <c r="C2053" s="16" t="s">
        <v>2815</v>
      </c>
      <c r="D2053" s="16" t="s">
        <v>2956</v>
      </c>
      <c r="E2053" s="17" t="s">
        <v>3035</v>
      </c>
    </row>
    <row r="2054" customFormat="false" ht="15" hidden="false" customHeight="true" outlineLevel="0" collapsed="false">
      <c r="A2054" s="11" t="n">
        <v>2052</v>
      </c>
      <c r="B2054" s="56" t="s">
        <v>3036</v>
      </c>
      <c r="C2054" s="16" t="s">
        <v>2815</v>
      </c>
      <c r="D2054" s="16" t="s">
        <v>2956</v>
      </c>
      <c r="E2054" s="17" t="s">
        <v>3037</v>
      </c>
    </row>
    <row r="2055" customFormat="false" ht="15" hidden="false" customHeight="true" outlineLevel="0" collapsed="false">
      <c r="A2055" s="11" t="n">
        <v>2053</v>
      </c>
      <c r="B2055" s="56" t="s">
        <v>3038</v>
      </c>
      <c r="C2055" s="16" t="s">
        <v>2815</v>
      </c>
      <c r="D2055" s="16" t="s">
        <v>2956</v>
      </c>
      <c r="E2055" s="17" t="s">
        <v>3039</v>
      </c>
    </row>
    <row r="2056" customFormat="false" ht="15" hidden="false" customHeight="true" outlineLevel="0" collapsed="false">
      <c r="A2056" s="11" t="n">
        <v>2054</v>
      </c>
      <c r="B2056" s="56" t="s">
        <v>3040</v>
      </c>
      <c r="C2056" s="16" t="s">
        <v>2815</v>
      </c>
      <c r="D2056" s="16" t="s">
        <v>2956</v>
      </c>
      <c r="E2056" s="17" t="s">
        <v>3041</v>
      </c>
    </row>
    <row r="2057" customFormat="false" ht="15" hidden="false" customHeight="true" outlineLevel="0" collapsed="false">
      <c r="A2057" s="11" t="n">
        <v>2055</v>
      </c>
      <c r="B2057" s="56" t="s">
        <v>3042</v>
      </c>
      <c r="C2057" s="16" t="s">
        <v>2815</v>
      </c>
      <c r="D2057" s="16" t="s">
        <v>2956</v>
      </c>
      <c r="E2057" s="17" t="s">
        <v>3043</v>
      </c>
    </row>
    <row r="2058" customFormat="false" ht="15" hidden="false" customHeight="true" outlineLevel="0" collapsed="false">
      <c r="A2058" s="11" t="n">
        <v>2056</v>
      </c>
      <c r="B2058" s="56" t="s">
        <v>3044</v>
      </c>
      <c r="C2058" s="60" t="s">
        <v>2815</v>
      </c>
      <c r="D2058" s="16" t="s">
        <v>2956</v>
      </c>
      <c r="E2058" s="17" t="s">
        <v>3045</v>
      </c>
    </row>
    <row r="2059" customFormat="false" ht="15" hidden="false" customHeight="true" outlineLevel="0" collapsed="false">
      <c r="A2059" s="11" t="n">
        <v>2057</v>
      </c>
      <c r="B2059" s="56" t="s">
        <v>3046</v>
      </c>
      <c r="C2059" s="16" t="s">
        <v>2815</v>
      </c>
      <c r="D2059" s="16" t="s">
        <v>2956</v>
      </c>
      <c r="E2059" s="17" t="s">
        <v>3047</v>
      </c>
    </row>
    <row r="2060" customFormat="false" ht="15" hidden="false" customHeight="true" outlineLevel="0" collapsed="false">
      <c r="A2060" s="11" t="n">
        <v>2058</v>
      </c>
      <c r="B2060" s="56" t="s">
        <v>3048</v>
      </c>
      <c r="C2060" s="16" t="s">
        <v>2815</v>
      </c>
      <c r="D2060" s="16" t="s">
        <v>2956</v>
      </c>
      <c r="E2060" s="17" t="s">
        <v>3049</v>
      </c>
    </row>
    <row r="2061" customFormat="false" ht="15" hidden="false" customHeight="true" outlineLevel="0" collapsed="false">
      <c r="A2061" s="11" t="n">
        <v>2059</v>
      </c>
      <c r="B2061" s="56" t="s">
        <v>3050</v>
      </c>
      <c r="C2061" s="16" t="s">
        <v>2815</v>
      </c>
      <c r="D2061" s="16" t="s">
        <v>2956</v>
      </c>
      <c r="E2061" s="17" t="s">
        <v>3051</v>
      </c>
    </row>
    <row r="2062" customFormat="false" ht="15" hidden="false" customHeight="true" outlineLevel="0" collapsed="false">
      <c r="A2062" s="11" t="n">
        <v>2060</v>
      </c>
      <c r="B2062" s="56" t="s">
        <v>3052</v>
      </c>
      <c r="C2062" s="16" t="s">
        <v>2815</v>
      </c>
      <c r="D2062" s="16" t="s">
        <v>2956</v>
      </c>
      <c r="E2062" s="17" t="s">
        <v>3053</v>
      </c>
    </row>
    <row r="2063" customFormat="false" ht="15" hidden="false" customHeight="true" outlineLevel="0" collapsed="false">
      <c r="A2063" s="11" t="n">
        <v>2061</v>
      </c>
      <c r="B2063" s="56" t="s">
        <v>3054</v>
      </c>
      <c r="C2063" s="60" t="s">
        <v>2815</v>
      </c>
      <c r="D2063" s="16" t="s">
        <v>2956</v>
      </c>
      <c r="E2063" s="17" t="s">
        <v>3055</v>
      </c>
    </row>
    <row r="2064" customFormat="false" ht="15" hidden="false" customHeight="true" outlineLevel="0" collapsed="false">
      <c r="A2064" s="11" t="n">
        <v>2062</v>
      </c>
      <c r="B2064" s="56" t="s">
        <v>3056</v>
      </c>
      <c r="C2064" s="16" t="s">
        <v>2815</v>
      </c>
      <c r="D2064" s="16" t="s">
        <v>2956</v>
      </c>
      <c r="E2064" s="17" t="s">
        <v>3057</v>
      </c>
    </row>
    <row r="2065" customFormat="false" ht="15" hidden="false" customHeight="true" outlineLevel="0" collapsed="false">
      <c r="A2065" s="11" t="n">
        <v>2063</v>
      </c>
      <c r="B2065" s="56" t="s">
        <v>3058</v>
      </c>
      <c r="C2065" s="16" t="s">
        <v>2815</v>
      </c>
      <c r="D2065" s="16" t="s">
        <v>2956</v>
      </c>
      <c r="E2065" s="17" t="s">
        <v>3059</v>
      </c>
    </row>
    <row r="2066" customFormat="false" ht="15" hidden="false" customHeight="true" outlineLevel="0" collapsed="false">
      <c r="A2066" s="11" t="n">
        <v>2064</v>
      </c>
      <c r="B2066" s="56" t="s">
        <v>3060</v>
      </c>
      <c r="C2066" s="60" t="s">
        <v>2815</v>
      </c>
      <c r="D2066" s="16" t="s">
        <v>2956</v>
      </c>
      <c r="E2066" s="17" t="s">
        <v>3061</v>
      </c>
    </row>
    <row r="2067" customFormat="false" ht="15" hidden="false" customHeight="true" outlineLevel="0" collapsed="false">
      <c r="A2067" s="11" t="n">
        <v>2065</v>
      </c>
      <c r="B2067" s="56" t="s">
        <v>3062</v>
      </c>
      <c r="C2067" s="16" t="s">
        <v>2815</v>
      </c>
      <c r="D2067" s="16" t="s">
        <v>2956</v>
      </c>
      <c r="E2067" s="17" t="s">
        <v>3063</v>
      </c>
    </row>
    <row r="2068" customFormat="false" ht="15" hidden="false" customHeight="true" outlineLevel="0" collapsed="false">
      <c r="A2068" s="11" t="n">
        <v>2066</v>
      </c>
      <c r="B2068" s="56" t="s">
        <v>3064</v>
      </c>
      <c r="C2068" s="16" t="s">
        <v>2815</v>
      </c>
      <c r="D2068" s="16" t="s">
        <v>2956</v>
      </c>
      <c r="E2068" s="17" t="s">
        <v>3065</v>
      </c>
    </row>
    <row r="2069" customFormat="false" ht="15" hidden="false" customHeight="true" outlineLevel="0" collapsed="false">
      <c r="A2069" s="11" t="n">
        <v>2067</v>
      </c>
      <c r="B2069" s="56" t="s">
        <v>3066</v>
      </c>
      <c r="C2069" s="16" t="s">
        <v>2815</v>
      </c>
      <c r="D2069" s="16" t="s">
        <v>2956</v>
      </c>
      <c r="E2069" s="17" t="s">
        <v>3067</v>
      </c>
    </row>
    <row r="2070" customFormat="false" ht="15" hidden="false" customHeight="true" outlineLevel="0" collapsed="false">
      <c r="A2070" s="11" t="n">
        <v>2068</v>
      </c>
      <c r="B2070" s="56" t="s">
        <v>3068</v>
      </c>
      <c r="C2070" s="16" t="s">
        <v>2815</v>
      </c>
      <c r="D2070" s="16" t="s">
        <v>2956</v>
      </c>
      <c r="E2070" s="17" t="s">
        <v>3069</v>
      </c>
    </row>
    <row r="2071" customFormat="false" ht="15" hidden="false" customHeight="true" outlineLevel="0" collapsed="false">
      <c r="A2071" s="11" t="n">
        <v>2069</v>
      </c>
      <c r="B2071" s="56" t="s">
        <v>3070</v>
      </c>
      <c r="C2071" s="16" t="s">
        <v>2815</v>
      </c>
      <c r="D2071" s="16" t="s">
        <v>2956</v>
      </c>
      <c r="E2071" s="17" t="s">
        <v>3071</v>
      </c>
    </row>
    <row r="2072" customFormat="false" ht="15" hidden="false" customHeight="true" outlineLevel="0" collapsed="false">
      <c r="A2072" s="11" t="n">
        <v>2070</v>
      </c>
      <c r="B2072" s="56" t="s">
        <v>3072</v>
      </c>
      <c r="C2072" s="16" t="s">
        <v>2815</v>
      </c>
      <c r="D2072" s="16" t="s">
        <v>2956</v>
      </c>
      <c r="E2072" s="17" t="s">
        <v>3073</v>
      </c>
    </row>
    <row r="2073" customFormat="false" ht="15" hidden="false" customHeight="true" outlineLevel="0" collapsed="false">
      <c r="A2073" s="11" t="n">
        <v>2071</v>
      </c>
      <c r="B2073" s="56" t="s">
        <v>3074</v>
      </c>
      <c r="C2073" s="16" t="s">
        <v>2815</v>
      </c>
      <c r="D2073" s="16" t="s">
        <v>2956</v>
      </c>
      <c r="E2073" s="17" t="s">
        <v>3075</v>
      </c>
    </row>
    <row r="2074" customFormat="false" ht="15" hidden="false" customHeight="true" outlineLevel="0" collapsed="false">
      <c r="A2074" s="11" t="n">
        <v>2072</v>
      </c>
      <c r="B2074" s="56" t="s">
        <v>3076</v>
      </c>
      <c r="C2074" s="16" t="s">
        <v>2815</v>
      </c>
      <c r="D2074" s="16" t="s">
        <v>2956</v>
      </c>
      <c r="E2074" s="17" t="s">
        <v>3077</v>
      </c>
    </row>
    <row r="2075" customFormat="false" ht="15" hidden="false" customHeight="true" outlineLevel="0" collapsed="false">
      <c r="A2075" s="11" t="n">
        <v>2073</v>
      </c>
      <c r="B2075" s="16" t="s">
        <v>3078</v>
      </c>
      <c r="C2075" s="16" t="s">
        <v>2815</v>
      </c>
      <c r="D2075" s="16" t="s">
        <v>2956</v>
      </c>
      <c r="E2075" s="17" t="s">
        <v>3079</v>
      </c>
    </row>
    <row r="2076" customFormat="false" ht="15" hidden="false" customHeight="true" outlineLevel="0" collapsed="false">
      <c r="A2076" s="11" t="n">
        <v>2074</v>
      </c>
      <c r="B2076" s="56" t="s">
        <v>3080</v>
      </c>
      <c r="C2076" s="16" t="s">
        <v>2815</v>
      </c>
      <c r="D2076" s="16" t="s">
        <v>2956</v>
      </c>
      <c r="E2076" s="17" t="s">
        <v>3081</v>
      </c>
    </row>
    <row r="2077" customFormat="false" ht="15" hidden="false" customHeight="true" outlineLevel="0" collapsed="false">
      <c r="A2077" s="11" t="n">
        <v>2075</v>
      </c>
      <c r="B2077" s="56" t="s">
        <v>3082</v>
      </c>
      <c r="C2077" s="16" t="s">
        <v>2815</v>
      </c>
      <c r="D2077" s="16" t="s">
        <v>2956</v>
      </c>
      <c r="E2077" s="17" t="s">
        <v>3083</v>
      </c>
    </row>
    <row r="2078" customFormat="false" ht="15" hidden="false" customHeight="true" outlineLevel="0" collapsed="false">
      <c r="A2078" s="11" t="n">
        <v>2076</v>
      </c>
      <c r="B2078" s="56" t="s">
        <v>3084</v>
      </c>
      <c r="C2078" s="65" t="s">
        <v>2815</v>
      </c>
      <c r="D2078" s="16" t="s">
        <v>2956</v>
      </c>
      <c r="E2078" s="17" t="s">
        <v>3085</v>
      </c>
    </row>
    <row r="2079" customFormat="false" ht="15" hidden="false" customHeight="true" outlineLevel="0" collapsed="false">
      <c r="A2079" s="11" t="n">
        <v>2077</v>
      </c>
      <c r="B2079" s="56" t="s">
        <v>3086</v>
      </c>
      <c r="C2079" s="16" t="s">
        <v>2815</v>
      </c>
      <c r="D2079" s="16" t="s">
        <v>2956</v>
      </c>
      <c r="E2079" s="17" t="s">
        <v>3087</v>
      </c>
    </row>
    <row r="2080" customFormat="false" ht="15" hidden="false" customHeight="true" outlineLevel="0" collapsed="false">
      <c r="A2080" s="11" t="n">
        <v>2078</v>
      </c>
      <c r="B2080" s="56" t="s">
        <v>3088</v>
      </c>
      <c r="C2080" s="65" t="s">
        <v>2815</v>
      </c>
      <c r="D2080" s="16" t="s">
        <v>2956</v>
      </c>
      <c r="E2080" s="17" t="s">
        <v>3089</v>
      </c>
    </row>
    <row r="2081" customFormat="false" ht="15" hidden="false" customHeight="true" outlineLevel="0" collapsed="false">
      <c r="A2081" s="11" t="n">
        <v>2079</v>
      </c>
      <c r="B2081" s="56" t="s">
        <v>3090</v>
      </c>
      <c r="C2081" s="65" t="s">
        <v>2815</v>
      </c>
      <c r="D2081" s="16" t="s">
        <v>2956</v>
      </c>
      <c r="E2081" s="17" t="s">
        <v>3091</v>
      </c>
    </row>
    <row r="2082" customFormat="false" ht="15" hidden="false" customHeight="true" outlineLevel="0" collapsed="false">
      <c r="A2082" s="11" t="n">
        <v>2080</v>
      </c>
      <c r="B2082" s="56" t="s">
        <v>3092</v>
      </c>
      <c r="C2082" s="16" t="s">
        <v>2815</v>
      </c>
      <c r="D2082" s="16" t="s">
        <v>2956</v>
      </c>
      <c r="E2082" s="17" t="s">
        <v>3093</v>
      </c>
    </row>
    <row r="2083" customFormat="false" ht="15" hidden="false" customHeight="true" outlineLevel="0" collapsed="false">
      <c r="A2083" s="11" t="n">
        <v>2081</v>
      </c>
      <c r="B2083" s="56" t="s">
        <v>2381</v>
      </c>
      <c r="C2083" s="16" t="s">
        <v>2815</v>
      </c>
      <c r="D2083" s="16" t="s">
        <v>2956</v>
      </c>
      <c r="E2083" s="17" t="s">
        <v>3094</v>
      </c>
    </row>
    <row r="2084" customFormat="false" ht="15" hidden="false" customHeight="true" outlineLevel="0" collapsed="false">
      <c r="A2084" s="11" t="n">
        <v>2082</v>
      </c>
      <c r="B2084" s="56" t="s">
        <v>3095</v>
      </c>
      <c r="C2084" s="16" t="s">
        <v>2815</v>
      </c>
      <c r="D2084" s="16" t="s">
        <v>2956</v>
      </c>
      <c r="E2084" s="17" t="s">
        <v>3096</v>
      </c>
    </row>
    <row r="2085" customFormat="false" ht="15" hidden="false" customHeight="true" outlineLevel="0" collapsed="false">
      <c r="A2085" s="11" t="n">
        <v>2083</v>
      </c>
      <c r="B2085" s="56" t="s">
        <v>3097</v>
      </c>
      <c r="C2085" s="16" t="s">
        <v>2815</v>
      </c>
      <c r="D2085" s="16" t="s">
        <v>2956</v>
      </c>
      <c r="E2085" s="17" t="s">
        <v>3098</v>
      </c>
    </row>
    <row r="2086" customFormat="false" ht="15" hidden="false" customHeight="true" outlineLevel="0" collapsed="false">
      <c r="A2086" s="11" t="n">
        <v>2084</v>
      </c>
      <c r="B2086" s="56" t="s">
        <v>3099</v>
      </c>
      <c r="C2086" s="16" t="s">
        <v>2815</v>
      </c>
      <c r="D2086" s="16" t="s">
        <v>2956</v>
      </c>
      <c r="E2086" s="17" t="s">
        <v>3100</v>
      </c>
    </row>
    <row r="2087" customFormat="false" ht="15" hidden="false" customHeight="true" outlineLevel="0" collapsed="false">
      <c r="A2087" s="11" t="n">
        <v>2085</v>
      </c>
      <c r="B2087" s="56" t="s">
        <v>3101</v>
      </c>
      <c r="C2087" s="16" t="s">
        <v>2815</v>
      </c>
      <c r="D2087" s="16" t="s">
        <v>2956</v>
      </c>
      <c r="E2087" s="17" t="s">
        <v>3102</v>
      </c>
    </row>
    <row r="2088" customFormat="false" ht="15" hidden="false" customHeight="true" outlineLevel="0" collapsed="false">
      <c r="A2088" s="11" t="n">
        <v>2086</v>
      </c>
      <c r="B2088" s="56" t="s">
        <v>3103</v>
      </c>
      <c r="C2088" s="16" t="s">
        <v>2815</v>
      </c>
      <c r="D2088" s="16" t="s">
        <v>2956</v>
      </c>
      <c r="E2088" s="17" t="s">
        <v>3104</v>
      </c>
    </row>
    <row r="2089" customFormat="false" ht="15" hidden="false" customHeight="true" outlineLevel="0" collapsed="false">
      <c r="A2089" s="11" t="n">
        <v>2087</v>
      </c>
      <c r="B2089" s="56" t="s">
        <v>3105</v>
      </c>
      <c r="C2089" s="16" t="s">
        <v>2815</v>
      </c>
      <c r="D2089" s="16" t="s">
        <v>2956</v>
      </c>
      <c r="E2089" s="17" t="s">
        <v>3106</v>
      </c>
    </row>
    <row r="2090" customFormat="false" ht="15" hidden="false" customHeight="true" outlineLevel="0" collapsed="false">
      <c r="A2090" s="11" t="n">
        <v>2088</v>
      </c>
      <c r="B2090" s="56" t="s">
        <v>3107</v>
      </c>
      <c r="C2090" s="16" t="s">
        <v>2815</v>
      </c>
      <c r="D2090" s="16" t="s">
        <v>2956</v>
      </c>
      <c r="E2090" s="17" t="s">
        <v>3108</v>
      </c>
    </row>
    <row r="2091" customFormat="false" ht="15" hidden="false" customHeight="true" outlineLevel="0" collapsed="false">
      <c r="A2091" s="11" t="n">
        <v>2089</v>
      </c>
      <c r="B2091" s="56" t="s">
        <v>3109</v>
      </c>
      <c r="C2091" s="16" t="s">
        <v>2815</v>
      </c>
      <c r="D2091" s="16" t="s">
        <v>2956</v>
      </c>
      <c r="E2091" s="17" t="s">
        <v>3110</v>
      </c>
    </row>
    <row r="2092" s="9" customFormat="true" ht="15" hidden="false" customHeight="true" outlineLevel="0" collapsed="false">
      <c r="A2092" s="11" t="n">
        <v>2090</v>
      </c>
      <c r="B2092" s="13" t="s">
        <v>3111</v>
      </c>
      <c r="C2092" s="13" t="s">
        <v>3112</v>
      </c>
      <c r="D2092" s="13" t="s">
        <v>3113</v>
      </c>
      <c r="E2092" s="17" t="n">
        <v>14163217</v>
      </c>
      <c r="H2092" s="10"/>
    </row>
    <row r="2093" s="9" customFormat="true" ht="15" hidden="false" customHeight="true" outlineLevel="0" collapsed="false">
      <c r="A2093" s="11" t="n">
        <v>2091</v>
      </c>
      <c r="B2093" s="13" t="s">
        <v>3114</v>
      </c>
      <c r="C2093" s="13" t="s">
        <v>3112</v>
      </c>
      <c r="D2093" s="13" t="s">
        <v>3113</v>
      </c>
      <c r="E2093" s="17" t="n">
        <v>14163209</v>
      </c>
      <c r="H2093" s="10"/>
    </row>
    <row r="2094" s="9" customFormat="true" ht="15" hidden="false" customHeight="true" outlineLevel="0" collapsed="false">
      <c r="A2094" s="11" t="n">
        <v>2092</v>
      </c>
      <c r="B2094" s="13" t="s">
        <v>3115</v>
      </c>
      <c r="C2094" s="13" t="s">
        <v>3112</v>
      </c>
      <c r="D2094" s="13" t="s">
        <v>3113</v>
      </c>
      <c r="E2094" s="17" t="n">
        <v>14163225</v>
      </c>
      <c r="H2094" s="10"/>
    </row>
    <row r="2095" s="9" customFormat="true" ht="15" hidden="false" customHeight="true" outlineLevel="0" collapsed="false">
      <c r="A2095" s="11" t="n">
        <v>2093</v>
      </c>
      <c r="B2095" s="13" t="s">
        <v>3116</v>
      </c>
      <c r="C2095" s="13" t="s">
        <v>3112</v>
      </c>
      <c r="D2095" s="13" t="s">
        <v>3113</v>
      </c>
      <c r="E2095" s="17" t="n">
        <v>14163210</v>
      </c>
      <c r="H2095" s="10"/>
    </row>
    <row r="2096" s="9" customFormat="true" ht="15" hidden="false" customHeight="true" outlineLevel="0" collapsed="false">
      <c r="A2096" s="11" t="n">
        <v>2094</v>
      </c>
      <c r="B2096" s="13" t="s">
        <v>3117</v>
      </c>
      <c r="C2096" s="13" t="s">
        <v>3112</v>
      </c>
      <c r="D2096" s="13" t="s">
        <v>3113</v>
      </c>
      <c r="E2096" s="17" t="n">
        <v>14163103</v>
      </c>
      <c r="H2096" s="10"/>
    </row>
    <row r="2097" s="9" customFormat="true" ht="15" hidden="false" customHeight="true" outlineLevel="0" collapsed="false">
      <c r="A2097" s="11" t="n">
        <v>2095</v>
      </c>
      <c r="B2097" s="13" t="s">
        <v>3118</v>
      </c>
      <c r="C2097" s="13" t="s">
        <v>3112</v>
      </c>
      <c r="D2097" s="13" t="s">
        <v>3113</v>
      </c>
      <c r="E2097" s="17" t="n">
        <v>14163125</v>
      </c>
      <c r="H2097" s="10"/>
    </row>
    <row r="2098" s="9" customFormat="true" ht="15" hidden="false" customHeight="true" outlineLevel="0" collapsed="false">
      <c r="A2098" s="11" t="n">
        <v>2096</v>
      </c>
      <c r="B2098" s="13" t="s">
        <v>3119</v>
      </c>
      <c r="C2098" s="13" t="s">
        <v>3112</v>
      </c>
      <c r="D2098" s="13" t="s">
        <v>3113</v>
      </c>
      <c r="E2098" s="17" t="n">
        <v>14163122</v>
      </c>
      <c r="H2098" s="10"/>
    </row>
    <row r="2099" s="9" customFormat="true" ht="15" hidden="false" customHeight="true" outlineLevel="0" collapsed="false">
      <c r="A2099" s="11" t="n">
        <v>2097</v>
      </c>
      <c r="B2099" s="13" t="s">
        <v>3120</v>
      </c>
      <c r="C2099" s="13" t="s">
        <v>3112</v>
      </c>
      <c r="D2099" s="13" t="s">
        <v>3113</v>
      </c>
      <c r="E2099" s="17" t="n">
        <v>14163134</v>
      </c>
      <c r="H2099" s="10"/>
    </row>
    <row r="2100" s="9" customFormat="true" ht="15" hidden="false" customHeight="true" outlineLevel="0" collapsed="false">
      <c r="A2100" s="11" t="n">
        <v>2098</v>
      </c>
      <c r="B2100" s="13" t="s">
        <v>3121</v>
      </c>
      <c r="C2100" s="13" t="s">
        <v>3112</v>
      </c>
      <c r="D2100" s="13" t="s">
        <v>3113</v>
      </c>
      <c r="E2100" s="17" t="n">
        <v>14163120</v>
      </c>
      <c r="H2100" s="10"/>
    </row>
    <row r="2101" s="9" customFormat="true" ht="15" hidden="false" customHeight="true" outlineLevel="0" collapsed="false">
      <c r="A2101" s="11" t="n">
        <v>2099</v>
      </c>
      <c r="B2101" s="13" t="s">
        <v>1762</v>
      </c>
      <c r="C2101" s="13" t="s">
        <v>3112</v>
      </c>
      <c r="D2101" s="13" t="s">
        <v>3113</v>
      </c>
      <c r="E2101" s="17" t="n">
        <v>14163111</v>
      </c>
      <c r="H2101" s="10"/>
    </row>
    <row r="2102" s="9" customFormat="true" ht="15" hidden="false" customHeight="true" outlineLevel="0" collapsed="false">
      <c r="A2102" s="11" t="n">
        <v>2100</v>
      </c>
      <c r="B2102" s="33" t="s">
        <v>3122</v>
      </c>
      <c r="C2102" s="13" t="s">
        <v>3112</v>
      </c>
      <c r="D2102" s="13" t="s">
        <v>3113</v>
      </c>
      <c r="E2102" s="17" t="n">
        <v>14163132</v>
      </c>
      <c r="H2102" s="10"/>
    </row>
    <row r="2103" s="9" customFormat="true" ht="15" hidden="false" customHeight="true" outlineLevel="0" collapsed="false">
      <c r="A2103" s="11" t="n">
        <v>2101</v>
      </c>
      <c r="B2103" s="13" t="s">
        <v>3123</v>
      </c>
      <c r="C2103" s="13" t="s">
        <v>3112</v>
      </c>
      <c r="D2103" s="13" t="s">
        <v>3113</v>
      </c>
      <c r="E2103" s="17" t="n">
        <v>14163135</v>
      </c>
      <c r="H2103" s="10"/>
    </row>
    <row r="2104" s="9" customFormat="true" ht="15" hidden="false" customHeight="true" outlineLevel="0" collapsed="false">
      <c r="A2104" s="11" t="n">
        <v>2102</v>
      </c>
      <c r="B2104" s="13" t="s">
        <v>3124</v>
      </c>
      <c r="C2104" s="13" t="s">
        <v>3112</v>
      </c>
      <c r="D2104" s="13" t="s">
        <v>3113</v>
      </c>
      <c r="E2104" s="17" t="n">
        <v>14163126</v>
      </c>
      <c r="H2104" s="10"/>
    </row>
    <row r="2105" s="9" customFormat="true" ht="15" hidden="false" customHeight="true" outlineLevel="0" collapsed="false">
      <c r="A2105" s="11" t="n">
        <v>2103</v>
      </c>
      <c r="B2105" s="13" t="s">
        <v>3125</v>
      </c>
      <c r="C2105" s="13" t="s">
        <v>3112</v>
      </c>
      <c r="D2105" s="13" t="s">
        <v>3126</v>
      </c>
      <c r="E2105" s="17" t="n">
        <v>14162233</v>
      </c>
      <c r="H2105" s="10"/>
    </row>
    <row r="2106" s="9" customFormat="true" ht="15" hidden="false" customHeight="true" outlineLevel="0" collapsed="false">
      <c r="A2106" s="11" t="n">
        <v>2104</v>
      </c>
      <c r="B2106" s="13" t="s">
        <v>3127</v>
      </c>
      <c r="C2106" s="13" t="s">
        <v>3112</v>
      </c>
      <c r="D2106" s="13" t="s">
        <v>3126</v>
      </c>
      <c r="E2106" s="17" t="n">
        <v>14162231</v>
      </c>
      <c r="H2106" s="10"/>
    </row>
    <row r="2107" s="9" customFormat="true" ht="15" hidden="false" customHeight="true" outlineLevel="0" collapsed="false">
      <c r="A2107" s="11" t="n">
        <v>2105</v>
      </c>
      <c r="B2107" s="13" t="s">
        <v>3128</v>
      </c>
      <c r="C2107" s="13" t="s">
        <v>3112</v>
      </c>
      <c r="D2107" s="13" t="s">
        <v>3126</v>
      </c>
      <c r="E2107" s="17" t="n">
        <v>14162215</v>
      </c>
      <c r="H2107" s="10"/>
    </row>
    <row r="2108" s="9" customFormat="true" ht="15" hidden="false" customHeight="true" outlineLevel="0" collapsed="false">
      <c r="A2108" s="11" t="n">
        <v>2106</v>
      </c>
      <c r="B2108" s="15" t="s">
        <v>3129</v>
      </c>
      <c r="C2108" s="13" t="s">
        <v>3112</v>
      </c>
      <c r="D2108" s="15" t="s">
        <v>3126</v>
      </c>
      <c r="E2108" s="42" t="n">
        <v>14162234</v>
      </c>
      <c r="H2108" s="10"/>
    </row>
    <row r="2109" s="9" customFormat="true" ht="15" hidden="false" customHeight="true" outlineLevel="0" collapsed="false">
      <c r="A2109" s="11" t="n">
        <v>2107</v>
      </c>
      <c r="B2109" s="15" t="s">
        <v>3130</v>
      </c>
      <c r="C2109" s="13" t="s">
        <v>3112</v>
      </c>
      <c r="D2109" s="15" t="s">
        <v>3126</v>
      </c>
      <c r="E2109" s="42" t="n">
        <v>14162212</v>
      </c>
      <c r="H2109" s="10"/>
    </row>
    <row r="2110" s="9" customFormat="true" ht="15" hidden="false" customHeight="true" outlineLevel="0" collapsed="false">
      <c r="A2110" s="11" t="n">
        <v>2108</v>
      </c>
      <c r="B2110" s="13" t="s">
        <v>3131</v>
      </c>
      <c r="C2110" s="13" t="s">
        <v>3112</v>
      </c>
      <c r="D2110" s="13" t="s">
        <v>3126</v>
      </c>
      <c r="E2110" s="17" t="n">
        <v>14162127</v>
      </c>
      <c r="H2110" s="10"/>
    </row>
    <row r="2111" s="9" customFormat="true" ht="15" hidden="false" customHeight="true" outlineLevel="0" collapsed="false">
      <c r="A2111" s="11" t="n">
        <v>2109</v>
      </c>
      <c r="B2111" s="13" t="s">
        <v>3132</v>
      </c>
      <c r="C2111" s="13" t="s">
        <v>3112</v>
      </c>
      <c r="D2111" s="13" t="s">
        <v>3126</v>
      </c>
      <c r="E2111" s="17" t="n">
        <v>14162103</v>
      </c>
      <c r="H2111" s="10"/>
    </row>
    <row r="2112" s="9" customFormat="true" ht="15" hidden="false" customHeight="true" outlineLevel="0" collapsed="false">
      <c r="A2112" s="11" t="n">
        <v>2110</v>
      </c>
      <c r="B2112" s="15" t="s">
        <v>3133</v>
      </c>
      <c r="C2112" s="13" t="s">
        <v>3112</v>
      </c>
      <c r="D2112" s="15" t="s">
        <v>3126</v>
      </c>
      <c r="E2112" s="42" t="n">
        <v>14162117</v>
      </c>
      <c r="H2112" s="10"/>
    </row>
    <row r="2113" s="9" customFormat="true" ht="15" hidden="false" customHeight="true" outlineLevel="0" collapsed="false">
      <c r="A2113" s="11" t="n">
        <v>2111</v>
      </c>
      <c r="B2113" s="15" t="s">
        <v>3134</v>
      </c>
      <c r="C2113" s="13" t="s">
        <v>3112</v>
      </c>
      <c r="D2113" s="15" t="s">
        <v>3126</v>
      </c>
      <c r="E2113" s="42" t="n">
        <v>14162106</v>
      </c>
      <c r="H2113" s="10"/>
    </row>
    <row r="2114" s="9" customFormat="true" ht="15" hidden="false" customHeight="true" outlineLevel="0" collapsed="false">
      <c r="A2114" s="11" t="n">
        <v>2112</v>
      </c>
      <c r="B2114" s="15" t="s">
        <v>3135</v>
      </c>
      <c r="C2114" s="13" t="s">
        <v>3112</v>
      </c>
      <c r="D2114" s="15" t="s">
        <v>3126</v>
      </c>
      <c r="E2114" s="42" t="n">
        <v>14162109</v>
      </c>
      <c r="H2114" s="10"/>
    </row>
    <row r="2115" s="9" customFormat="true" ht="15" hidden="false" customHeight="true" outlineLevel="0" collapsed="false">
      <c r="A2115" s="11" t="n">
        <v>2113</v>
      </c>
      <c r="B2115" s="15" t="s">
        <v>3136</v>
      </c>
      <c r="C2115" s="13" t="s">
        <v>3112</v>
      </c>
      <c r="D2115" s="15" t="s">
        <v>3126</v>
      </c>
      <c r="E2115" s="42" t="s">
        <v>3137</v>
      </c>
      <c r="H2115" s="10"/>
    </row>
    <row r="2116" s="9" customFormat="true" ht="15" hidden="false" customHeight="true" outlineLevel="0" collapsed="false">
      <c r="A2116" s="11" t="n">
        <v>2114</v>
      </c>
      <c r="B2116" s="15" t="s">
        <v>3138</v>
      </c>
      <c r="C2116" s="13" t="s">
        <v>3112</v>
      </c>
      <c r="D2116" s="15" t="s">
        <v>3126</v>
      </c>
      <c r="E2116" s="42" t="n">
        <v>14162111</v>
      </c>
      <c r="H2116" s="10"/>
    </row>
    <row r="2117" s="9" customFormat="true" ht="15" hidden="false" customHeight="true" outlineLevel="0" collapsed="false">
      <c r="A2117" s="11" t="n">
        <v>2115</v>
      </c>
      <c r="B2117" s="13" t="s">
        <v>3139</v>
      </c>
      <c r="C2117" s="13" t="s">
        <v>3112</v>
      </c>
      <c r="D2117" s="13" t="s">
        <v>3140</v>
      </c>
      <c r="E2117" s="17" t="n">
        <v>14164113</v>
      </c>
      <c r="H2117" s="10"/>
    </row>
    <row r="2118" s="9" customFormat="true" ht="15" hidden="false" customHeight="true" outlineLevel="0" collapsed="false">
      <c r="A2118" s="11" t="n">
        <v>2116</v>
      </c>
      <c r="B2118" s="13" t="s">
        <v>3141</v>
      </c>
      <c r="C2118" s="13" t="s">
        <v>3112</v>
      </c>
      <c r="D2118" s="13" t="s">
        <v>3140</v>
      </c>
      <c r="E2118" s="17" t="n">
        <v>14164110</v>
      </c>
      <c r="H2118" s="10"/>
    </row>
    <row r="2119" s="9" customFormat="true" ht="15" hidden="false" customHeight="true" outlineLevel="0" collapsed="false">
      <c r="A2119" s="11" t="n">
        <v>2117</v>
      </c>
      <c r="B2119" s="16" t="s">
        <v>3142</v>
      </c>
      <c r="C2119" s="13" t="s">
        <v>3112</v>
      </c>
      <c r="D2119" s="16" t="s">
        <v>3140</v>
      </c>
      <c r="E2119" s="17" t="s">
        <v>3143</v>
      </c>
      <c r="H2119" s="10"/>
    </row>
    <row r="2120" s="9" customFormat="true" ht="15" hidden="false" customHeight="true" outlineLevel="0" collapsed="false">
      <c r="A2120" s="11" t="n">
        <v>2118</v>
      </c>
      <c r="B2120" s="13" t="s">
        <v>3144</v>
      </c>
      <c r="C2120" s="13" t="s">
        <v>3112</v>
      </c>
      <c r="D2120" s="16" t="s">
        <v>3140</v>
      </c>
      <c r="E2120" s="17" t="n">
        <v>14164120</v>
      </c>
      <c r="H2120" s="10"/>
    </row>
    <row r="2121" s="9" customFormat="true" ht="15" hidden="false" customHeight="true" outlineLevel="0" collapsed="false">
      <c r="A2121" s="11" t="n">
        <v>2119</v>
      </c>
      <c r="B2121" s="13" t="s">
        <v>3145</v>
      </c>
      <c r="C2121" s="13" t="s">
        <v>3112</v>
      </c>
      <c r="D2121" s="13" t="s">
        <v>3140</v>
      </c>
      <c r="E2121" s="17" t="n">
        <v>14164216</v>
      </c>
      <c r="H2121" s="10"/>
    </row>
    <row r="2122" s="9" customFormat="true" ht="15" hidden="false" customHeight="true" outlineLevel="0" collapsed="false">
      <c r="A2122" s="11" t="n">
        <v>2120</v>
      </c>
      <c r="B2122" s="13" t="s">
        <v>3146</v>
      </c>
      <c r="C2122" s="13" t="s">
        <v>3112</v>
      </c>
      <c r="D2122" s="13" t="s">
        <v>3140</v>
      </c>
      <c r="E2122" s="17" t="n">
        <v>14164222</v>
      </c>
      <c r="H2122" s="10"/>
    </row>
    <row r="2123" s="9" customFormat="true" ht="15" hidden="false" customHeight="true" outlineLevel="0" collapsed="false">
      <c r="A2123" s="11" t="n">
        <v>2121</v>
      </c>
      <c r="B2123" s="13" t="s">
        <v>3147</v>
      </c>
      <c r="C2123" s="13" t="s">
        <v>3112</v>
      </c>
      <c r="D2123" s="13" t="s">
        <v>3140</v>
      </c>
      <c r="E2123" s="17" t="n">
        <v>14164206</v>
      </c>
      <c r="H2123" s="10"/>
    </row>
    <row r="2124" s="9" customFormat="true" ht="15" hidden="false" customHeight="true" outlineLevel="0" collapsed="false">
      <c r="A2124" s="11" t="n">
        <v>2122</v>
      </c>
      <c r="B2124" s="13" t="s">
        <v>2153</v>
      </c>
      <c r="C2124" s="13" t="s">
        <v>3112</v>
      </c>
      <c r="D2124" s="13" t="s">
        <v>3140</v>
      </c>
      <c r="E2124" s="17" t="n">
        <v>14164220</v>
      </c>
      <c r="H2124" s="10"/>
    </row>
    <row r="2125" s="9" customFormat="true" ht="15" hidden="false" customHeight="true" outlineLevel="0" collapsed="false">
      <c r="A2125" s="11" t="n">
        <v>2123</v>
      </c>
      <c r="B2125" s="13" t="s">
        <v>3148</v>
      </c>
      <c r="C2125" s="13" t="s">
        <v>3112</v>
      </c>
      <c r="D2125" s="13" t="s">
        <v>3140</v>
      </c>
      <c r="E2125" s="17" t="n">
        <v>14164214</v>
      </c>
      <c r="H2125" s="10"/>
    </row>
    <row r="2126" s="9" customFormat="true" ht="15" hidden="false" customHeight="true" outlineLevel="0" collapsed="false">
      <c r="A2126" s="11" t="n">
        <v>2124</v>
      </c>
      <c r="B2126" s="13" t="s">
        <v>3149</v>
      </c>
      <c r="C2126" s="13" t="s">
        <v>3112</v>
      </c>
      <c r="D2126" s="13" t="s">
        <v>3140</v>
      </c>
      <c r="E2126" s="17" t="n">
        <v>14164209</v>
      </c>
      <c r="H2126" s="10"/>
    </row>
    <row r="2127" s="9" customFormat="true" ht="15" hidden="false" customHeight="true" outlineLevel="0" collapsed="false">
      <c r="A2127" s="11" t="n">
        <v>2125</v>
      </c>
      <c r="B2127" s="13" t="s">
        <v>3150</v>
      </c>
      <c r="C2127" s="13" t="s">
        <v>3112</v>
      </c>
      <c r="D2127" s="13" t="s">
        <v>3140</v>
      </c>
      <c r="E2127" s="17" t="n">
        <v>14164204</v>
      </c>
      <c r="H2127" s="10"/>
    </row>
    <row r="2128" s="9" customFormat="true" ht="15" hidden="false" customHeight="true" outlineLevel="0" collapsed="false">
      <c r="A2128" s="11" t="n">
        <v>2126</v>
      </c>
      <c r="B2128" s="13" t="s">
        <v>3151</v>
      </c>
      <c r="C2128" s="13" t="s">
        <v>3112</v>
      </c>
      <c r="D2128" s="13" t="s">
        <v>3140</v>
      </c>
      <c r="E2128" s="17" t="n">
        <v>14164219</v>
      </c>
      <c r="H2128" s="10"/>
    </row>
    <row r="2129" s="9" customFormat="true" ht="15" hidden="false" customHeight="true" outlineLevel="0" collapsed="false">
      <c r="A2129" s="11" t="n">
        <v>2127</v>
      </c>
      <c r="B2129" s="13" t="s">
        <v>3152</v>
      </c>
      <c r="C2129" s="13" t="s">
        <v>3112</v>
      </c>
      <c r="D2129" s="13" t="s">
        <v>3153</v>
      </c>
      <c r="E2129" s="17" t="n">
        <v>14167115</v>
      </c>
      <c r="H2129" s="10"/>
    </row>
    <row r="2130" s="9" customFormat="true" ht="15" hidden="false" customHeight="true" outlineLevel="0" collapsed="false">
      <c r="A2130" s="11" t="n">
        <v>2128</v>
      </c>
      <c r="B2130" s="13" t="s">
        <v>3154</v>
      </c>
      <c r="C2130" s="13" t="s">
        <v>3112</v>
      </c>
      <c r="D2130" s="13" t="s">
        <v>3153</v>
      </c>
      <c r="E2130" s="17" t="n">
        <v>14167128</v>
      </c>
      <c r="H2130" s="10"/>
    </row>
    <row r="2131" s="9" customFormat="true" ht="15" hidden="false" customHeight="true" outlineLevel="0" collapsed="false">
      <c r="A2131" s="11" t="n">
        <v>2129</v>
      </c>
      <c r="B2131" s="13" t="s">
        <v>3155</v>
      </c>
      <c r="C2131" s="13" t="s">
        <v>3112</v>
      </c>
      <c r="D2131" s="13" t="s">
        <v>3153</v>
      </c>
      <c r="E2131" s="17" t="n">
        <v>14167121</v>
      </c>
      <c r="H2131" s="10"/>
    </row>
    <row r="2132" s="9" customFormat="true" ht="15" hidden="false" customHeight="true" outlineLevel="0" collapsed="false">
      <c r="A2132" s="11" t="n">
        <v>2130</v>
      </c>
      <c r="B2132" s="13" t="s">
        <v>847</v>
      </c>
      <c r="C2132" s="13" t="s">
        <v>3112</v>
      </c>
      <c r="D2132" s="13" t="s">
        <v>3153</v>
      </c>
      <c r="E2132" s="17" t="n">
        <v>14167132</v>
      </c>
      <c r="H2132" s="10"/>
    </row>
    <row r="2133" s="9" customFormat="true" ht="15" hidden="false" customHeight="true" outlineLevel="0" collapsed="false">
      <c r="A2133" s="11" t="n">
        <v>2131</v>
      </c>
      <c r="B2133" s="33" t="s">
        <v>3156</v>
      </c>
      <c r="C2133" s="13" t="s">
        <v>3112</v>
      </c>
      <c r="D2133" s="13" t="s">
        <v>3153</v>
      </c>
      <c r="E2133" s="17" t="n">
        <v>14167131</v>
      </c>
      <c r="H2133" s="10"/>
    </row>
    <row r="2134" s="9" customFormat="true" ht="15" hidden="false" customHeight="true" outlineLevel="0" collapsed="false">
      <c r="A2134" s="11" t="n">
        <v>2132</v>
      </c>
      <c r="B2134" s="13" t="s">
        <v>3157</v>
      </c>
      <c r="C2134" s="13" t="s">
        <v>3112</v>
      </c>
      <c r="D2134" s="13" t="s">
        <v>3153</v>
      </c>
      <c r="E2134" s="17" t="n">
        <v>14167107</v>
      </c>
      <c r="H2134" s="10"/>
    </row>
    <row r="2135" s="9" customFormat="true" ht="15" hidden="false" customHeight="true" outlineLevel="0" collapsed="false">
      <c r="A2135" s="11" t="n">
        <v>2133</v>
      </c>
      <c r="B2135" s="13" t="s">
        <v>3158</v>
      </c>
      <c r="C2135" s="13" t="s">
        <v>3112</v>
      </c>
      <c r="D2135" s="13" t="s">
        <v>3153</v>
      </c>
      <c r="E2135" s="17" t="n">
        <v>14167105</v>
      </c>
      <c r="H2135" s="10"/>
    </row>
    <row r="2136" s="9" customFormat="true" ht="15" hidden="false" customHeight="true" outlineLevel="0" collapsed="false">
      <c r="A2136" s="11" t="n">
        <v>2134</v>
      </c>
      <c r="B2136" s="13" t="s">
        <v>3159</v>
      </c>
      <c r="C2136" s="13" t="s">
        <v>3112</v>
      </c>
      <c r="D2136" s="13" t="s">
        <v>3153</v>
      </c>
      <c r="E2136" s="17" t="n">
        <v>14167117</v>
      </c>
      <c r="H2136" s="10"/>
    </row>
    <row r="2137" s="9" customFormat="true" ht="15" hidden="false" customHeight="true" outlineLevel="0" collapsed="false">
      <c r="A2137" s="11" t="n">
        <v>2135</v>
      </c>
      <c r="B2137" s="13" t="s">
        <v>3160</v>
      </c>
      <c r="C2137" s="13" t="s">
        <v>3112</v>
      </c>
      <c r="D2137" s="13" t="s">
        <v>3153</v>
      </c>
      <c r="E2137" s="17" t="n">
        <v>14167309</v>
      </c>
      <c r="H2137" s="10"/>
    </row>
    <row r="2138" s="9" customFormat="true" ht="15" hidden="false" customHeight="true" outlineLevel="0" collapsed="false">
      <c r="A2138" s="11" t="n">
        <v>2136</v>
      </c>
      <c r="B2138" s="13" t="s">
        <v>3161</v>
      </c>
      <c r="C2138" s="13" t="s">
        <v>3112</v>
      </c>
      <c r="D2138" s="13" t="s">
        <v>3153</v>
      </c>
      <c r="E2138" s="17" t="n">
        <v>14167322</v>
      </c>
      <c r="H2138" s="10"/>
    </row>
    <row r="2139" s="9" customFormat="true" ht="15" hidden="false" customHeight="true" outlineLevel="0" collapsed="false">
      <c r="A2139" s="11" t="n">
        <v>2137</v>
      </c>
      <c r="B2139" s="13" t="s">
        <v>3162</v>
      </c>
      <c r="C2139" s="13" t="s">
        <v>3112</v>
      </c>
      <c r="D2139" s="13" t="s">
        <v>3153</v>
      </c>
      <c r="E2139" s="17" t="n">
        <v>14167330</v>
      </c>
      <c r="H2139" s="10"/>
    </row>
    <row r="2140" s="9" customFormat="true" ht="15" hidden="false" customHeight="true" outlineLevel="0" collapsed="false">
      <c r="A2140" s="11" t="n">
        <v>2138</v>
      </c>
      <c r="B2140" s="13" t="s">
        <v>3163</v>
      </c>
      <c r="C2140" s="13" t="s">
        <v>3112</v>
      </c>
      <c r="D2140" s="13" t="s">
        <v>3153</v>
      </c>
      <c r="E2140" s="17" t="n">
        <v>14167202</v>
      </c>
      <c r="H2140" s="10"/>
    </row>
    <row r="2141" s="9" customFormat="true" ht="15" hidden="false" customHeight="true" outlineLevel="0" collapsed="false">
      <c r="A2141" s="11" t="n">
        <v>2139</v>
      </c>
      <c r="B2141" s="13" t="s">
        <v>3164</v>
      </c>
      <c r="C2141" s="13" t="s">
        <v>3112</v>
      </c>
      <c r="D2141" s="13" t="s">
        <v>3153</v>
      </c>
      <c r="E2141" s="17" t="n">
        <v>14167204</v>
      </c>
      <c r="H2141" s="10"/>
    </row>
    <row r="2142" s="9" customFormat="true" ht="15" hidden="false" customHeight="true" outlineLevel="0" collapsed="false">
      <c r="A2142" s="11" t="n">
        <v>2140</v>
      </c>
      <c r="B2142" s="13" t="s">
        <v>3165</v>
      </c>
      <c r="C2142" s="13" t="s">
        <v>3112</v>
      </c>
      <c r="D2142" s="13" t="s">
        <v>3153</v>
      </c>
      <c r="E2142" s="17" t="n">
        <v>14167215</v>
      </c>
      <c r="H2142" s="10"/>
    </row>
    <row r="2143" s="9" customFormat="true" ht="15" hidden="false" customHeight="true" outlineLevel="0" collapsed="false">
      <c r="A2143" s="11" t="n">
        <v>2141</v>
      </c>
      <c r="B2143" s="13" t="s">
        <v>3166</v>
      </c>
      <c r="C2143" s="13" t="s">
        <v>3112</v>
      </c>
      <c r="D2143" s="13" t="s">
        <v>3153</v>
      </c>
      <c r="E2143" s="17" t="n">
        <v>14167218</v>
      </c>
      <c r="H2143" s="10"/>
    </row>
    <row r="2144" s="9" customFormat="true" ht="15" hidden="false" customHeight="true" outlineLevel="0" collapsed="false">
      <c r="A2144" s="11" t="n">
        <v>2142</v>
      </c>
      <c r="B2144" s="13" t="s">
        <v>3167</v>
      </c>
      <c r="C2144" s="13" t="s">
        <v>3112</v>
      </c>
      <c r="D2144" s="13" t="s">
        <v>3153</v>
      </c>
      <c r="E2144" s="17" t="s">
        <v>3168</v>
      </c>
      <c r="H2144" s="10"/>
    </row>
    <row r="2145" s="9" customFormat="true" ht="15" hidden="false" customHeight="true" outlineLevel="0" collapsed="false">
      <c r="A2145" s="11" t="n">
        <v>2143</v>
      </c>
      <c r="B2145" s="13" t="s">
        <v>3169</v>
      </c>
      <c r="C2145" s="13" t="s">
        <v>3112</v>
      </c>
      <c r="D2145" s="13" t="s">
        <v>3153</v>
      </c>
      <c r="E2145" s="17" t="n">
        <v>14167228</v>
      </c>
      <c r="H2145" s="10"/>
    </row>
    <row r="2146" s="9" customFormat="true" ht="15" hidden="false" customHeight="true" outlineLevel="0" collapsed="false">
      <c r="A2146" s="11" t="n">
        <v>2144</v>
      </c>
      <c r="B2146" s="13" t="s">
        <v>3170</v>
      </c>
      <c r="C2146" s="13" t="s">
        <v>3112</v>
      </c>
      <c r="D2146" s="13" t="s">
        <v>3153</v>
      </c>
      <c r="E2146" s="17" t="n">
        <v>14167229</v>
      </c>
      <c r="H2146" s="10"/>
    </row>
    <row r="2147" s="9" customFormat="true" ht="15" hidden="false" customHeight="true" outlineLevel="0" collapsed="false">
      <c r="A2147" s="11" t="n">
        <v>2145</v>
      </c>
      <c r="B2147" s="13" t="s">
        <v>3171</v>
      </c>
      <c r="C2147" s="13" t="s">
        <v>3112</v>
      </c>
      <c r="D2147" s="13" t="s">
        <v>3153</v>
      </c>
      <c r="E2147" s="17" t="n">
        <v>14167230</v>
      </c>
      <c r="H2147" s="10"/>
    </row>
    <row r="2148" s="9" customFormat="true" ht="15" hidden="false" customHeight="true" outlineLevel="0" collapsed="false">
      <c r="A2148" s="11" t="n">
        <v>2146</v>
      </c>
      <c r="B2148" s="13" t="s">
        <v>3172</v>
      </c>
      <c r="C2148" s="13" t="s">
        <v>3112</v>
      </c>
      <c r="D2148" s="13" t="s">
        <v>3153</v>
      </c>
      <c r="E2148" s="17" t="n">
        <v>14167231</v>
      </c>
      <c r="H2148" s="10"/>
    </row>
    <row r="2149" s="9" customFormat="true" ht="15" hidden="false" customHeight="true" outlineLevel="0" collapsed="false">
      <c r="A2149" s="11" t="n">
        <v>2147</v>
      </c>
      <c r="B2149" s="13" t="s">
        <v>3173</v>
      </c>
      <c r="C2149" s="13" t="s">
        <v>3112</v>
      </c>
      <c r="D2149" s="13" t="s">
        <v>3153</v>
      </c>
      <c r="E2149" s="17" t="n">
        <v>14167232</v>
      </c>
      <c r="H2149" s="10"/>
    </row>
    <row r="2150" s="9" customFormat="true" ht="15" hidden="false" customHeight="true" outlineLevel="0" collapsed="false">
      <c r="A2150" s="11" t="n">
        <v>2148</v>
      </c>
      <c r="B2150" s="13" t="s">
        <v>3174</v>
      </c>
      <c r="C2150" s="13" t="s">
        <v>3112</v>
      </c>
      <c r="D2150" s="13" t="s">
        <v>3153</v>
      </c>
      <c r="E2150" s="17" t="n">
        <v>14167233</v>
      </c>
      <c r="H2150" s="10"/>
    </row>
    <row r="2151" s="9" customFormat="true" ht="15" hidden="false" customHeight="true" outlineLevel="0" collapsed="false">
      <c r="A2151" s="11" t="n">
        <v>2149</v>
      </c>
      <c r="B2151" s="13" t="s">
        <v>3175</v>
      </c>
      <c r="C2151" s="13" t="s">
        <v>3112</v>
      </c>
      <c r="D2151" s="13" t="s">
        <v>3153</v>
      </c>
      <c r="E2151" s="17" t="n">
        <v>14167306</v>
      </c>
      <c r="H2151" s="10"/>
    </row>
    <row r="2152" s="9" customFormat="true" ht="15" hidden="false" customHeight="true" outlineLevel="0" collapsed="false">
      <c r="A2152" s="11" t="n">
        <v>2150</v>
      </c>
      <c r="B2152" s="13" t="s">
        <v>3176</v>
      </c>
      <c r="C2152" s="13" t="s">
        <v>3112</v>
      </c>
      <c r="D2152" s="13" t="s">
        <v>3126</v>
      </c>
      <c r="E2152" s="17" t="s">
        <v>3177</v>
      </c>
      <c r="H2152" s="10"/>
    </row>
    <row r="2153" s="9" customFormat="true" ht="15" hidden="false" customHeight="true" outlineLevel="0" collapsed="false">
      <c r="A2153" s="11" t="n">
        <v>2151</v>
      </c>
      <c r="B2153" s="13" t="s">
        <v>3178</v>
      </c>
      <c r="C2153" s="13" t="s">
        <v>3112</v>
      </c>
      <c r="D2153" s="13" t="s">
        <v>3126</v>
      </c>
      <c r="E2153" s="17" t="s">
        <v>3179</v>
      </c>
      <c r="H2153" s="10"/>
    </row>
    <row r="2154" s="9" customFormat="true" ht="15" hidden="false" customHeight="true" outlineLevel="0" collapsed="false">
      <c r="A2154" s="11" t="n">
        <v>2152</v>
      </c>
      <c r="B2154" s="13" t="s">
        <v>3180</v>
      </c>
      <c r="C2154" s="13" t="s">
        <v>3112</v>
      </c>
      <c r="D2154" s="13" t="s">
        <v>3126</v>
      </c>
      <c r="E2154" s="17" t="n">
        <v>14172130</v>
      </c>
      <c r="H2154" s="10"/>
    </row>
    <row r="2155" s="9" customFormat="true" ht="15" hidden="false" customHeight="true" outlineLevel="0" collapsed="false">
      <c r="A2155" s="11" t="n">
        <v>2153</v>
      </c>
      <c r="B2155" s="13" t="s">
        <v>3181</v>
      </c>
      <c r="C2155" s="13" t="s">
        <v>3112</v>
      </c>
      <c r="D2155" s="13" t="s">
        <v>3126</v>
      </c>
      <c r="E2155" s="17" t="n">
        <v>14172131</v>
      </c>
      <c r="H2155" s="10"/>
    </row>
    <row r="2156" s="9" customFormat="true" ht="15" hidden="false" customHeight="true" outlineLevel="0" collapsed="false">
      <c r="A2156" s="11" t="n">
        <v>2154</v>
      </c>
      <c r="B2156" s="13" t="s">
        <v>3182</v>
      </c>
      <c r="C2156" s="13" t="s">
        <v>3112</v>
      </c>
      <c r="D2156" s="13" t="s">
        <v>3126</v>
      </c>
      <c r="E2156" s="17" t="n">
        <v>14172117</v>
      </c>
      <c r="H2156" s="10"/>
    </row>
    <row r="2157" s="9" customFormat="true" ht="15" hidden="false" customHeight="true" outlineLevel="0" collapsed="false">
      <c r="A2157" s="11" t="n">
        <v>2155</v>
      </c>
      <c r="B2157" s="13" t="s">
        <v>3183</v>
      </c>
      <c r="C2157" s="13" t="s">
        <v>3112</v>
      </c>
      <c r="D2157" s="13" t="s">
        <v>3126</v>
      </c>
      <c r="E2157" s="17" t="n">
        <v>14172106</v>
      </c>
      <c r="H2157" s="10"/>
    </row>
    <row r="2158" s="9" customFormat="true" ht="15" hidden="false" customHeight="true" outlineLevel="0" collapsed="false">
      <c r="A2158" s="11" t="n">
        <v>2156</v>
      </c>
      <c r="B2158" s="13" t="s">
        <v>3184</v>
      </c>
      <c r="C2158" s="13" t="s">
        <v>3112</v>
      </c>
      <c r="D2158" s="13" t="s">
        <v>3126</v>
      </c>
      <c r="E2158" s="17" t="n">
        <v>14172233</v>
      </c>
      <c r="H2158" s="10"/>
    </row>
    <row r="2159" s="9" customFormat="true" ht="15" hidden="false" customHeight="true" outlineLevel="0" collapsed="false">
      <c r="A2159" s="11" t="n">
        <v>2157</v>
      </c>
      <c r="B2159" s="13" t="s">
        <v>3185</v>
      </c>
      <c r="C2159" s="13" t="s">
        <v>3112</v>
      </c>
      <c r="D2159" s="13" t="s">
        <v>3126</v>
      </c>
      <c r="E2159" s="17" t="s">
        <v>3186</v>
      </c>
      <c r="H2159" s="10"/>
    </row>
    <row r="2160" s="9" customFormat="true" ht="15" hidden="false" customHeight="true" outlineLevel="0" collapsed="false">
      <c r="A2160" s="11" t="n">
        <v>2158</v>
      </c>
      <c r="B2160" s="13" t="s">
        <v>3187</v>
      </c>
      <c r="C2160" s="13" t="s">
        <v>3112</v>
      </c>
      <c r="D2160" s="13" t="s">
        <v>3126</v>
      </c>
      <c r="E2160" s="17" t="n">
        <v>14172223</v>
      </c>
      <c r="H2160" s="10"/>
    </row>
    <row r="2161" s="9" customFormat="true" ht="15" hidden="false" customHeight="true" outlineLevel="0" collapsed="false">
      <c r="A2161" s="11" t="n">
        <v>2159</v>
      </c>
      <c r="B2161" s="13" t="s">
        <v>3188</v>
      </c>
      <c r="C2161" s="13" t="s">
        <v>3112</v>
      </c>
      <c r="D2161" s="13" t="s">
        <v>3126</v>
      </c>
      <c r="E2161" s="17" t="n">
        <v>14172209</v>
      </c>
      <c r="H2161" s="10"/>
    </row>
    <row r="2162" s="9" customFormat="true" ht="15" hidden="false" customHeight="true" outlineLevel="0" collapsed="false">
      <c r="A2162" s="11" t="n">
        <v>2160</v>
      </c>
      <c r="B2162" s="13" t="s">
        <v>3189</v>
      </c>
      <c r="C2162" s="13" t="s">
        <v>3112</v>
      </c>
      <c r="D2162" s="13" t="s">
        <v>3126</v>
      </c>
      <c r="E2162" s="17" t="n">
        <v>14172204</v>
      </c>
      <c r="H2162" s="10"/>
    </row>
    <row r="2163" s="9" customFormat="true" ht="15" hidden="false" customHeight="true" outlineLevel="0" collapsed="false">
      <c r="A2163" s="11" t="n">
        <v>2161</v>
      </c>
      <c r="B2163" s="13" t="s">
        <v>3190</v>
      </c>
      <c r="C2163" s="13" t="s">
        <v>3112</v>
      </c>
      <c r="D2163" s="13" t="s">
        <v>3126</v>
      </c>
      <c r="E2163" s="17" t="n">
        <v>14172221</v>
      </c>
      <c r="H2163" s="10"/>
    </row>
    <row r="2164" s="9" customFormat="true" ht="15" hidden="false" customHeight="true" outlineLevel="0" collapsed="false">
      <c r="A2164" s="11" t="n">
        <v>2162</v>
      </c>
      <c r="B2164" s="13" t="s">
        <v>3191</v>
      </c>
      <c r="C2164" s="13" t="s">
        <v>3112</v>
      </c>
      <c r="D2164" s="13" t="s">
        <v>3126</v>
      </c>
      <c r="E2164" s="17" t="n">
        <v>14172211</v>
      </c>
      <c r="H2164" s="10"/>
    </row>
    <row r="2165" s="9" customFormat="true" ht="15" hidden="false" customHeight="true" outlineLevel="0" collapsed="false">
      <c r="A2165" s="11" t="n">
        <v>2163</v>
      </c>
      <c r="B2165" s="13" t="s">
        <v>391</v>
      </c>
      <c r="C2165" s="13" t="s">
        <v>3112</v>
      </c>
      <c r="D2165" s="13" t="s">
        <v>3113</v>
      </c>
      <c r="E2165" s="17" t="n">
        <v>14173122</v>
      </c>
      <c r="H2165" s="10"/>
    </row>
    <row r="2166" s="9" customFormat="true" ht="15" hidden="false" customHeight="true" outlineLevel="0" collapsed="false">
      <c r="A2166" s="11" t="n">
        <v>2164</v>
      </c>
      <c r="B2166" s="13" t="s">
        <v>3192</v>
      </c>
      <c r="C2166" s="13" t="s">
        <v>3112</v>
      </c>
      <c r="D2166" s="13" t="s">
        <v>3113</v>
      </c>
      <c r="E2166" s="17" t="n">
        <v>14173118</v>
      </c>
      <c r="H2166" s="10"/>
    </row>
    <row r="2167" s="9" customFormat="true" ht="15" hidden="false" customHeight="true" outlineLevel="0" collapsed="false">
      <c r="A2167" s="11" t="n">
        <v>2165</v>
      </c>
      <c r="B2167" s="13" t="s">
        <v>3193</v>
      </c>
      <c r="C2167" s="13" t="s">
        <v>3112</v>
      </c>
      <c r="D2167" s="13" t="s">
        <v>3113</v>
      </c>
      <c r="E2167" s="17" t="n">
        <v>14173131</v>
      </c>
      <c r="H2167" s="10"/>
    </row>
    <row r="2168" s="9" customFormat="true" ht="15" hidden="false" customHeight="true" outlineLevel="0" collapsed="false">
      <c r="A2168" s="11" t="n">
        <v>2166</v>
      </c>
      <c r="B2168" s="13" t="s">
        <v>3194</v>
      </c>
      <c r="C2168" s="13" t="s">
        <v>3112</v>
      </c>
      <c r="D2168" s="13" t="s">
        <v>3113</v>
      </c>
      <c r="E2168" s="17" t="n">
        <v>14173112</v>
      </c>
      <c r="H2168" s="10"/>
    </row>
    <row r="2169" s="9" customFormat="true" ht="15" hidden="false" customHeight="true" outlineLevel="0" collapsed="false">
      <c r="A2169" s="11" t="n">
        <v>2167</v>
      </c>
      <c r="B2169" s="13" t="s">
        <v>3195</v>
      </c>
      <c r="C2169" s="13" t="s">
        <v>3112</v>
      </c>
      <c r="D2169" s="13" t="s">
        <v>3113</v>
      </c>
      <c r="E2169" s="17" t="n">
        <v>14173209</v>
      </c>
      <c r="H2169" s="10"/>
    </row>
    <row r="2170" s="9" customFormat="true" ht="15" hidden="false" customHeight="true" outlineLevel="0" collapsed="false">
      <c r="A2170" s="11" t="n">
        <v>2168</v>
      </c>
      <c r="B2170" s="13" t="s">
        <v>3196</v>
      </c>
      <c r="C2170" s="13" t="s">
        <v>3112</v>
      </c>
      <c r="D2170" s="13" t="s">
        <v>3113</v>
      </c>
      <c r="E2170" s="17" t="n">
        <v>14173225</v>
      </c>
      <c r="H2170" s="10"/>
    </row>
    <row r="2171" s="9" customFormat="true" ht="15" hidden="false" customHeight="true" outlineLevel="0" collapsed="false">
      <c r="A2171" s="11" t="n">
        <v>2169</v>
      </c>
      <c r="B2171" s="13" t="s">
        <v>3197</v>
      </c>
      <c r="C2171" s="13" t="s">
        <v>3112</v>
      </c>
      <c r="D2171" s="13" t="s">
        <v>3113</v>
      </c>
      <c r="E2171" s="17" t="s">
        <v>3198</v>
      </c>
      <c r="H2171" s="10"/>
    </row>
    <row r="2172" s="9" customFormat="true" ht="15" hidden="false" customHeight="true" outlineLevel="0" collapsed="false">
      <c r="A2172" s="11" t="n">
        <v>2170</v>
      </c>
      <c r="B2172" s="13" t="s">
        <v>3199</v>
      </c>
      <c r="C2172" s="13" t="s">
        <v>3112</v>
      </c>
      <c r="D2172" s="13" t="s">
        <v>3113</v>
      </c>
      <c r="E2172" s="17" t="s">
        <v>3200</v>
      </c>
      <c r="H2172" s="10"/>
    </row>
    <row r="2173" s="9" customFormat="true" ht="15" hidden="false" customHeight="true" outlineLevel="0" collapsed="false">
      <c r="A2173" s="11" t="n">
        <v>2171</v>
      </c>
      <c r="B2173" s="13" t="s">
        <v>3201</v>
      </c>
      <c r="C2173" s="13" t="s">
        <v>3112</v>
      </c>
      <c r="D2173" s="13" t="s">
        <v>3113</v>
      </c>
      <c r="E2173" s="17" t="n">
        <v>14173224</v>
      </c>
      <c r="H2173" s="10"/>
    </row>
    <row r="2174" s="9" customFormat="true" ht="15" hidden="false" customHeight="true" outlineLevel="0" collapsed="false">
      <c r="A2174" s="11" t="n">
        <v>2172</v>
      </c>
      <c r="B2174" s="13" t="s">
        <v>3202</v>
      </c>
      <c r="C2174" s="13" t="s">
        <v>3112</v>
      </c>
      <c r="D2174" s="13" t="s">
        <v>3140</v>
      </c>
      <c r="E2174" s="17" t="n">
        <v>14174103</v>
      </c>
      <c r="H2174" s="10"/>
    </row>
    <row r="2175" s="9" customFormat="true" ht="15" hidden="false" customHeight="true" outlineLevel="0" collapsed="false">
      <c r="A2175" s="11" t="n">
        <v>2173</v>
      </c>
      <c r="B2175" s="13" t="s">
        <v>3203</v>
      </c>
      <c r="C2175" s="13" t="s">
        <v>3112</v>
      </c>
      <c r="D2175" s="13" t="s">
        <v>3140</v>
      </c>
      <c r="E2175" s="17" t="n">
        <v>14174105</v>
      </c>
      <c r="H2175" s="10"/>
    </row>
    <row r="2176" s="9" customFormat="true" ht="15" hidden="false" customHeight="true" outlineLevel="0" collapsed="false">
      <c r="A2176" s="11" t="n">
        <v>2174</v>
      </c>
      <c r="B2176" s="13" t="s">
        <v>3204</v>
      </c>
      <c r="C2176" s="13" t="s">
        <v>3112</v>
      </c>
      <c r="D2176" s="13" t="s">
        <v>3140</v>
      </c>
      <c r="E2176" s="17" t="n">
        <v>14174112</v>
      </c>
      <c r="H2176" s="10"/>
    </row>
    <row r="2177" s="9" customFormat="true" ht="15" hidden="false" customHeight="true" outlineLevel="0" collapsed="false">
      <c r="A2177" s="11" t="n">
        <v>2175</v>
      </c>
      <c r="B2177" s="13" t="s">
        <v>3205</v>
      </c>
      <c r="C2177" s="13" t="s">
        <v>3112</v>
      </c>
      <c r="D2177" s="13" t="s">
        <v>3140</v>
      </c>
      <c r="E2177" s="17" t="n">
        <v>14174113</v>
      </c>
      <c r="H2177" s="10"/>
    </row>
    <row r="2178" s="9" customFormat="true" ht="15" hidden="false" customHeight="true" outlineLevel="0" collapsed="false">
      <c r="A2178" s="11" t="n">
        <v>2176</v>
      </c>
      <c r="B2178" s="13" t="s">
        <v>3206</v>
      </c>
      <c r="C2178" s="13" t="s">
        <v>3112</v>
      </c>
      <c r="D2178" s="13" t="s">
        <v>3140</v>
      </c>
      <c r="E2178" s="17" t="n">
        <v>14174120</v>
      </c>
      <c r="H2178" s="10"/>
    </row>
    <row r="2179" s="9" customFormat="true" ht="15" hidden="false" customHeight="true" outlineLevel="0" collapsed="false">
      <c r="A2179" s="11" t="n">
        <v>2177</v>
      </c>
      <c r="B2179" s="13" t="s">
        <v>3207</v>
      </c>
      <c r="C2179" s="13" t="s">
        <v>3112</v>
      </c>
      <c r="D2179" s="13" t="s">
        <v>3140</v>
      </c>
      <c r="E2179" s="17" t="n">
        <v>14174111</v>
      </c>
      <c r="H2179" s="10"/>
    </row>
    <row r="2180" s="9" customFormat="true" ht="15" hidden="false" customHeight="true" outlineLevel="0" collapsed="false">
      <c r="A2180" s="11" t="n">
        <v>2178</v>
      </c>
      <c r="B2180" s="13" t="s">
        <v>3208</v>
      </c>
      <c r="C2180" s="13" t="s">
        <v>3112</v>
      </c>
      <c r="D2180" s="13" t="s">
        <v>3140</v>
      </c>
      <c r="E2180" s="17" t="n">
        <v>14174208</v>
      </c>
      <c r="H2180" s="10"/>
    </row>
    <row r="2181" s="9" customFormat="true" ht="15" hidden="false" customHeight="true" outlineLevel="0" collapsed="false">
      <c r="A2181" s="11" t="n">
        <v>2179</v>
      </c>
      <c r="B2181" s="13" t="s">
        <v>1430</v>
      </c>
      <c r="C2181" s="13" t="s">
        <v>3112</v>
      </c>
      <c r="D2181" s="13" t="s">
        <v>3140</v>
      </c>
      <c r="E2181" s="17" t="n">
        <v>14174222</v>
      </c>
      <c r="H2181" s="10"/>
    </row>
    <row r="2182" s="9" customFormat="true" ht="15" hidden="false" customHeight="true" outlineLevel="0" collapsed="false">
      <c r="A2182" s="11" t="n">
        <v>2180</v>
      </c>
      <c r="B2182" s="13" t="s">
        <v>3209</v>
      </c>
      <c r="C2182" s="13" t="s">
        <v>3112</v>
      </c>
      <c r="D2182" s="13" t="s">
        <v>3140</v>
      </c>
      <c r="E2182" s="17" t="n">
        <v>14174203</v>
      </c>
      <c r="H2182" s="10"/>
    </row>
    <row r="2183" s="9" customFormat="true" ht="15" hidden="false" customHeight="true" outlineLevel="0" collapsed="false">
      <c r="A2183" s="11" t="n">
        <v>2181</v>
      </c>
      <c r="B2183" s="13" t="s">
        <v>3210</v>
      </c>
      <c r="C2183" s="13" t="s">
        <v>3112</v>
      </c>
      <c r="D2183" s="13" t="s">
        <v>3140</v>
      </c>
      <c r="E2183" s="17" t="n">
        <v>14174219</v>
      </c>
      <c r="H2183" s="10"/>
    </row>
    <row r="2184" s="9" customFormat="true" ht="15" hidden="false" customHeight="true" outlineLevel="0" collapsed="false">
      <c r="A2184" s="11" t="n">
        <v>2182</v>
      </c>
      <c r="B2184" s="13" t="s">
        <v>3211</v>
      </c>
      <c r="C2184" s="13" t="s">
        <v>3112</v>
      </c>
      <c r="D2184" s="13" t="s">
        <v>3140</v>
      </c>
      <c r="E2184" s="17" t="n">
        <v>14174217</v>
      </c>
      <c r="H2184" s="10"/>
    </row>
    <row r="2185" s="9" customFormat="true" ht="15" hidden="false" customHeight="true" outlineLevel="0" collapsed="false">
      <c r="A2185" s="11" t="n">
        <v>2183</v>
      </c>
      <c r="B2185" s="13" t="s">
        <v>2578</v>
      </c>
      <c r="C2185" s="13" t="s">
        <v>3112</v>
      </c>
      <c r="D2185" s="13" t="s">
        <v>3140</v>
      </c>
      <c r="E2185" s="17" t="n">
        <v>14174228</v>
      </c>
      <c r="H2185" s="10"/>
    </row>
    <row r="2186" s="9" customFormat="true" ht="15" hidden="false" customHeight="true" outlineLevel="0" collapsed="false">
      <c r="A2186" s="11" t="n">
        <v>2184</v>
      </c>
      <c r="B2186" s="13" t="s">
        <v>3212</v>
      </c>
      <c r="C2186" s="13" t="s">
        <v>3112</v>
      </c>
      <c r="D2186" s="13" t="s">
        <v>3140</v>
      </c>
      <c r="E2186" s="17" t="n">
        <v>14174204</v>
      </c>
      <c r="H2186" s="10"/>
    </row>
    <row r="2187" s="9" customFormat="true" ht="15" hidden="false" customHeight="true" outlineLevel="0" collapsed="false">
      <c r="A2187" s="11" t="n">
        <v>2185</v>
      </c>
      <c r="B2187" s="13" t="s">
        <v>3213</v>
      </c>
      <c r="C2187" s="13" t="s">
        <v>3112</v>
      </c>
      <c r="D2187" s="13" t="s">
        <v>3214</v>
      </c>
      <c r="E2187" s="17" t="n">
        <v>14176105</v>
      </c>
      <c r="H2187" s="10"/>
    </row>
    <row r="2188" s="9" customFormat="true" ht="15" hidden="false" customHeight="true" outlineLevel="0" collapsed="false">
      <c r="A2188" s="11" t="n">
        <v>2186</v>
      </c>
      <c r="B2188" s="13" t="s">
        <v>3215</v>
      </c>
      <c r="C2188" s="13" t="s">
        <v>3112</v>
      </c>
      <c r="D2188" s="13" t="s">
        <v>3214</v>
      </c>
      <c r="E2188" s="17" t="n">
        <v>14176107</v>
      </c>
      <c r="H2188" s="10"/>
    </row>
    <row r="2189" s="9" customFormat="true" ht="15" hidden="false" customHeight="true" outlineLevel="0" collapsed="false">
      <c r="A2189" s="11" t="n">
        <v>2187</v>
      </c>
      <c r="B2189" s="13" t="s">
        <v>3216</v>
      </c>
      <c r="C2189" s="13" t="s">
        <v>3112</v>
      </c>
      <c r="D2189" s="13" t="s">
        <v>3214</v>
      </c>
      <c r="E2189" s="17" t="n">
        <v>14176108</v>
      </c>
      <c r="H2189" s="10"/>
    </row>
    <row r="2190" s="9" customFormat="true" ht="15" hidden="false" customHeight="true" outlineLevel="0" collapsed="false">
      <c r="A2190" s="11" t="n">
        <v>2188</v>
      </c>
      <c r="B2190" s="13" t="s">
        <v>3217</v>
      </c>
      <c r="C2190" s="13" t="s">
        <v>3112</v>
      </c>
      <c r="D2190" s="13" t="s">
        <v>3214</v>
      </c>
      <c r="E2190" s="17" t="n">
        <v>14176120</v>
      </c>
      <c r="H2190" s="10"/>
    </row>
    <row r="2191" s="9" customFormat="true" ht="15" hidden="false" customHeight="true" outlineLevel="0" collapsed="false">
      <c r="A2191" s="11" t="n">
        <v>2189</v>
      </c>
      <c r="B2191" s="13" t="s">
        <v>3218</v>
      </c>
      <c r="C2191" s="13" t="s">
        <v>3112</v>
      </c>
      <c r="D2191" s="13" t="s">
        <v>3214</v>
      </c>
      <c r="E2191" s="17" t="n">
        <v>14176117</v>
      </c>
      <c r="H2191" s="10"/>
    </row>
    <row r="2192" s="9" customFormat="true" ht="15" hidden="false" customHeight="true" outlineLevel="0" collapsed="false">
      <c r="A2192" s="11" t="n">
        <v>2190</v>
      </c>
      <c r="B2192" s="13" t="s">
        <v>3219</v>
      </c>
      <c r="C2192" s="13" t="s">
        <v>3112</v>
      </c>
      <c r="D2192" s="13" t="s">
        <v>3214</v>
      </c>
      <c r="E2192" s="17" t="n">
        <v>14176103</v>
      </c>
      <c r="H2192" s="10"/>
    </row>
    <row r="2193" s="9" customFormat="true" ht="15" hidden="false" customHeight="true" outlineLevel="0" collapsed="false">
      <c r="A2193" s="11" t="n">
        <v>2191</v>
      </c>
      <c r="B2193" s="13" t="s">
        <v>450</v>
      </c>
      <c r="C2193" s="13" t="s">
        <v>3112</v>
      </c>
      <c r="D2193" s="13" t="s">
        <v>3214</v>
      </c>
      <c r="E2193" s="17" t="s">
        <v>3220</v>
      </c>
      <c r="H2193" s="10"/>
    </row>
    <row r="2194" s="9" customFormat="true" ht="15" hidden="false" customHeight="true" outlineLevel="0" collapsed="false">
      <c r="A2194" s="11" t="n">
        <v>2192</v>
      </c>
      <c r="B2194" s="13" t="s">
        <v>3221</v>
      </c>
      <c r="C2194" s="13" t="s">
        <v>3112</v>
      </c>
      <c r="D2194" s="13" t="s">
        <v>3214</v>
      </c>
      <c r="E2194" s="17" t="s">
        <v>3222</v>
      </c>
      <c r="H2194" s="10"/>
    </row>
    <row r="2195" s="9" customFormat="true" ht="15" hidden="false" customHeight="true" outlineLevel="0" collapsed="false">
      <c r="A2195" s="11" t="n">
        <v>2193</v>
      </c>
      <c r="B2195" s="13" t="s">
        <v>3223</v>
      </c>
      <c r="C2195" s="13" t="s">
        <v>3112</v>
      </c>
      <c r="D2195" s="13" t="s">
        <v>3214</v>
      </c>
      <c r="E2195" s="17" t="n">
        <v>14176128</v>
      </c>
      <c r="H2195" s="10"/>
    </row>
    <row r="2196" s="9" customFormat="true" ht="15" hidden="false" customHeight="true" outlineLevel="0" collapsed="false">
      <c r="A2196" s="11" t="n">
        <v>2194</v>
      </c>
      <c r="B2196" s="13" t="s">
        <v>3224</v>
      </c>
      <c r="C2196" s="13" t="s">
        <v>3112</v>
      </c>
      <c r="D2196" s="13" t="s">
        <v>3214</v>
      </c>
      <c r="E2196" s="17" t="n">
        <v>14176115</v>
      </c>
      <c r="H2196" s="10"/>
    </row>
    <row r="2197" s="9" customFormat="true" ht="15" hidden="false" customHeight="true" outlineLevel="0" collapsed="false">
      <c r="A2197" s="11" t="n">
        <v>2195</v>
      </c>
      <c r="B2197" s="13" t="s">
        <v>3225</v>
      </c>
      <c r="C2197" s="13" t="s">
        <v>3112</v>
      </c>
      <c r="D2197" s="13" t="s">
        <v>3214</v>
      </c>
      <c r="E2197" s="17" t="n">
        <v>14176111</v>
      </c>
      <c r="H2197" s="10"/>
    </row>
    <row r="2198" s="9" customFormat="true" ht="15" hidden="false" customHeight="true" outlineLevel="0" collapsed="false">
      <c r="A2198" s="11" t="n">
        <v>2196</v>
      </c>
      <c r="B2198" s="13" t="s">
        <v>3226</v>
      </c>
      <c r="C2198" s="13" t="s">
        <v>3112</v>
      </c>
      <c r="D2198" s="13" t="s">
        <v>3214</v>
      </c>
      <c r="E2198" s="17" t="n">
        <v>14176124</v>
      </c>
      <c r="H2198" s="10"/>
    </row>
    <row r="2199" s="9" customFormat="true" ht="15" hidden="false" customHeight="true" outlineLevel="0" collapsed="false">
      <c r="A2199" s="11" t="n">
        <v>2197</v>
      </c>
      <c r="B2199" s="13" t="s">
        <v>3227</v>
      </c>
      <c r="C2199" s="13" t="s">
        <v>3112</v>
      </c>
      <c r="D2199" s="13" t="s">
        <v>3214</v>
      </c>
      <c r="E2199" s="17" t="n">
        <v>14176106</v>
      </c>
      <c r="H2199" s="10"/>
    </row>
    <row r="2200" s="9" customFormat="true" ht="15" hidden="false" customHeight="true" outlineLevel="0" collapsed="false">
      <c r="A2200" s="11" t="n">
        <v>2198</v>
      </c>
      <c r="B2200" s="13" t="s">
        <v>3228</v>
      </c>
      <c r="C2200" s="13" t="s">
        <v>3112</v>
      </c>
      <c r="D2200" s="13" t="s">
        <v>3214</v>
      </c>
      <c r="E2200" s="17" t="n">
        <v>14176118</v>
      </c>
      <c r="H2200" s="10"/>
    </row>
    <row r="2201" s="9" customFormat="true" ht="15" hidden="false" customHeight="true" outlineLevel="0" collapsed="false">
      <c r="A2201" s="11" t="n">
        <v>2199</v>
      </c>
      <c r="B2201" s="13" t="s">
        <v>3229</v>
      </c>
      <c r="C2201" s="13" t="s">
        <v>3112</v>
      </c>
      <c r="D2201" s="13" t="s">
        <v>3214</v>
      </c>
      <c r="E2201" s="17" t="s">
        <v>3230</v>
      </c>
      <c r="H2201" s="10"/>
    </row>
    <row r="2202" s="9" customFormat="true" ht="15" hidden="false" customHeight="true" outlineLevel="0" collapsed="false">
      <c r="A2202" s="11" t="n">
        <v>2200</v>
      </c>
      <c r="B2202" s="13" t="s">
        <v>3231</v>
      </c>
      <c r="C2202" s="13" t="s">
        <v>3112</v>
      </c>
      <c r="D2202" s="13" t="s">
        <v>3214</v>
      </c>
      <c r="E2202" s="17" t="s">
        <v>3232</v>
      </c>
      <c r="H2202" s="10"/>
    </row>
    <row r="2203" s="9" customFormat="true" ht="15" hidden="false" customHeight="true" outlineLevel="0" collapsed="false">
      <c r="A2203" s="11" t="n">
        <v>2201</v>
      </c>
      <c r="B2203" s="13" t="s">
        <v>3233</v>
      </c>
      <c r="C2203" s="13" t="s">
        <v>3112</v>
      </c>
      <c r="D2203" s="13" t="s">
        <v>3214</v>
      </c>
      <c r="E2203" s="17" t="s">
        <v>3234</v>
      </c>
      <c r="H2203" s="10"/>
    </row>
    <row r="2204" s="9" customFormat="true" ht="15" hidden="false" customHeight="true" outlineLevel="0" collapsed="false">
      <c r="A2204" s="11" t="n">
        <v>2202</v>
      </c>
      <c r="B2204" s="13" t="s">
        <v>3235</v>
      </c>
      <c r="C2204" s="13" t="s">
        <v>3112</v>
      </c>
      <c r="D2204" s="13" t="s">
        <v>3153</v>
      </c>
      <c r="E2204" s="17" t="n">
        <v>14177127</v>
      </c>
      <c r="H2204" s="10"/>
    </row>
    <row r="2205" s="9" customFormat="true" ht="15" hidden="false" customHeight="true" outlineLevel="0" collapsed="false">
      <c r="A2205" s="11" t="n">
        <v>2203</v>
      </c>
      <c r="B2205" s="13" t="s">
        <v>3236</v>
      </c>
      <c r="C2205" s="13" t="s">
        <v>3112</v>
      </c>
      <c r="D2205" s="13" t="s">
        <v>3153</v>
      </c>
      <c r="E2205" s="17" t="n">
        <v>14177104</v>
      </c>
      <c r="H2205" s="10"/>
    </row>
    <row r="2206" s="9" customFormat="true" ht="15" hidden="false" customHeight="true" outlineLevel="0" collapsed="false">
      <c r="A2206" s="11" t="n">
        <v>2204</v>
      </c>
      <c r="B2206" s="13" t="s">
        <v>3237</v>
      </c>
      <c r="C2206" s="13" t="s">
        <v>3112</v>
      </c>
      <c r="D2206" s="13" t="s">
        <v>3153</v>
      </c>
      <c r="E2206" s="17" t="n">
        <v>14177103</v>
      </c>
      <c r="H2206" s="10"/>
    </row>
    <row r="2207" s="9" customFormat="true" ht="15" hidden="false" customHeight="true" outlineLevel="0" collapsed="false">
      <c r="A2207" s="11" t="n">
        <v>2205</v>
      </c>
      <c r="B2207" s="13" t="s">
        <v>3238</v>
      </c>
      <c r="C2207" s="13" t="s">
        <v>3112</v>
      </c>
      <c r="D2207" s="13" t="s">
        <v>3153</v>
      </c>
      <c r="E2207" s="17" t="n">
        <v>14177113</v>
      </c>
      <c r="H2207" s="10"/>
    </row>
    <row r="2208" s="9" customFormat="true" ht="15" hidden="false" customHeight="true" outlineLevel="0" collapsed="false">
      <c r="A2208" s="11" t="n">
        <v>2206</v>
      </c>
      <c r="B2208" s="13" t="s">
        <v>3239</v>
      </c>
      <c r="C2208" s="13" t="s">
        <v>3112</v>
      </c>
      <c r="D2208" s="13" t="s">
        <v>3153</v>
      </c>
      <c r="E2208" s="17" t="n">
        <v>14177102</v>
      </c>
      <c r="H2208" s="10"/>
    </row>
    <row r="2209" s="9" customFormat="true" ht="15" hidden="false" customHeight="true" outlineLevel="0" collapsed="false">
      <c r="A2209" s="11" t="n">
        <v>2207</v>
      </c>
      <c r="B2209" s="13" t="s">
        <v>3240</v>
      </c>
      <c r="C2209" s="13" t="s">
        <v>3112</v>
      </c>
      <c r="D2209" s="13" t="s">
        <v>3153</v>
      </c>
      <c r="E2209" s="17" t="n">
        <v>14177101</v>
      </c>
      <c r="H2209" s="10"/>
    </row>
    <row r="2210" s="9" customFormat="true" ht="15" hidden="false" customHeight="true" outlineLevel="0" collapsed="false">
      <c r="A2210" s="11" t="n">
        <v>2208</v>
      </c>
      <c r="B2210" s="13" t="s">
        <v>3241</v>
      </c>
      <c r="C2210" s="13" t="s">
        <v>3112</v>
      </c>
      <c r="D2210" s="13" t="s">
        <v>3153</v>
      </c>
      <c r="E2210" s="17" t="n">
        <v>14177208</v>
      </c>
      <c r="H2210" s="10"/>
    </row>
    <row r="2211" s="9" customFormat="true" ht="15" hidden="false" customHeight="true" outlineLevel="0" collapsed="false">
      <c r="A2211" s="11" t="n">
        <v>2209</v>
      </c>
      <c r="B2211" s="13" t="s">
        <v>3242</v>
      </c>
      <c r="C2211" s="13" t="s">
        <v>3112</v>
      </c>
      <c r="D2211" s="13" t="s">
        <v>3153</v>
      </c>
      <c r="E2211" s="17" t="n">
        <v>14177313</v>
      </c>
      <c r="H2211" s="10"/>
    </row>
    <row r="2212" s="9" customFormat="true" ht="15" hidden="false" customHeight="true" outlineLevel="0" collapsed="false">
      <c r="A2212" s="11" t="n">
        <v>2210</v>
      </c>
      <c r="B2212" s="13" t="s">
        <v>3243</v>
      </c>
      <c r="C2212" s="13" t="s">
        <v>3112</v>
      </c>
      <c r="D2212" s="13" t="s">
        <v>3153</v>
      </c>
      <c r="E2212" s="17" t="n">
        <v>14177320</v>
      </c>
      <c r="H2212" s="10"/>
    </row>
    <row r="2213" s="9" customFormat="true" ht="15" hidden="false" customHeight="true" outlineLevel="0" collapsed="false">
      <c r="A2213" s="11" t="n">
        <v>2211</v>
      </c>
      <c r="B2213" s="13" t="s">
        <v>3244</v>
      </c>
      <c r="C2213" s="13" t="s">
        <v>3112</v>
      </c>
      <c r="D2213" s="13" t="s">
        <v>3153</v>
      </c>
      <c r="E2213" s="17" t="n">
        <v>14177326</v>
      </c>
      <c r="H2213" s="10"/>
    </row>
    <row r="2214" s="9" customFormat="true" ht="15" hidden="false" customHeight="true" outlineLevel="0" collapsed="false">
      <c r="A2214" s="11" t="n">
        <v>2212</v>
      </c>
      <c r="B2214" s="13" t="s">
        <v>3245</v>
      </c>
      <c r="C2214" s="13" t="s">
        <v>3112</v>
      </c>
      <c r="D2214" s="13" t="s">
        <v>3153</v>
      </c>
      <c r="E2214" s="17" t="n">
        <v>14177310</v>
      </c>
      <c r="H2214" s="10"/>
    </row>
    <row r="2215" s="9" customFormat="true" ht="15" hidden="false" customHeight="true" outlineLevel="0" collapsed="false">
      <c r="A2215" s="11" t="n">
        <v>2213</v>
      </c>
      <c r="B2215" s="13" t="s">
        <v>3246</v>
      </c>
      <c r="C2215" s="13" t="s">
        <v>3112</v>
      </c>
      <c r="D2215" s="13" t="s">
        <v>3153</v>
      </c>
      <c r="E2215" s="17" t="n">
        <v>14177327</v>
      </c>
      <c r="H2215" s="10"/>
    </row>
    <row r="2216" s="9" customFormat="true" ht="15" hidden="false" customHeight="true" outlineLevel="0" collapsed="false">
      <c r="A2216" s="11" t="n">
        <v>2214</v>
      </c>
      <c r="B2216" s="13" t="s">
        <v>529</v>
      </c>
      <c r="C2216" s="13" t="s">
        <v>3112</v>
      </c>
      <c r="D2216" s="13" t="s">
        <v>3153</v>
      </c>
      <c r="E2216" s="17" t="n">
        <v>14177317</v>
      </c>
      <c r="H2216" s="10"/>
    </row>
    <row r="2217" s="9" customFormat="true" ht="15" hidden="false" customHeight="true" outlineLevel="0" collapsed="false">
      <c r="A2217" s="11" t="n">
        <v>2215</v>
      </c>
      <c r="B2217" s="13" t="s">
        <v>3247</v>
      </c>
      <c r="C2217" s="13" t="s">
        <v>3112</v>
      </c>
      <c r="D2217" s="13" t="s">
        <v>3153</v>
      </c>
      <c r="E2217" s="17" t="n">
        <v>14177324</v>
      </c>
      <c r="H2217" s="10"/>
    </row>
    <row r="2218" s="9" customFormat="true" ht="15" hidden="false" customHeight="true" outlineLevel="0" collapsed="false">
      <c r="A2218" s="11" t="n">
        <v>2216</v>
      </c>
      <c r="B2218" s="13" t="s">
        <v>3248</v>
      </c>
      <c r="C2218" s="13" t="s">
        <v>3112</v>
      </c>
      <c r="D2218" s="13" t="s">
        <v>3153</v>
      </c>
      <c r="E2218" s="17" t="n">
        <v>14177411</v>
      </c>
      <c r="H2218" s="10"/>
    </row>
    <row r="2219" s="9" customFormat="true" ht="15" hidden="false" customHeight="true" outlineLevel="0" collapsed="false">
      <c r="A2219" s="11" t="n">
        <v>2217</v>
      </c>
      <c r="B2219" s="13" t="s">
        <v>3249</v>
      </c>
      <c r="C2219" s="13" t="s">
        <v>3112</v>
      </c>
      <c r="D2219" s="13" t="s">
        <v>3153</v>
      </c>
      <c r="E2219" s="17" t="s">
        <v>3250</v>
      </c>
      <c r="H2219" s="10"/>
    </row>
    <row r="2220" s="9" customFormat="true" ht="15" hidden="false" customHeight="true" outlineLevel="0" collapsed="false">
      <c r="A2220" s="11" t="n">
        <v>2218</v>
      </c>
      <c r="B2220" s="13" t="s">
        <v>3251</v>
      </c>
      <c r="C2220" s="13" t="s">
        <v>3112</v>
      </c>
      <c r="D2220" s="13" t="s">
        <v>3252</v>
      </c>
      <c r="E2220" s="17" t="s">
        <v>3253</v>
      </c>
      <c r="H2220" s="10"/>
    </row>
    <row r="2221" s="9" customFormat="true" ht="15" hidden="false" customHeight="true" outlineLevel="0" collapsed="false">
      <c r="A2221" s="11" t="n">
        <v>2219</v>
      </c>
      <c r="B2221" s="13" t="s">
        <v>1402</v>
      </c>
      <c r="C2221" s="13" t="s">
        <v>3112</v>
      </c>
      <c r="D2221" s="13" t="s">
        <v>3252</v>
      </c>
      <c r="E2221" s="17" t="s">
        <v>3254</v>
      </c>
      <c r="H2221" s="10"/>
    </row>
    <row r="2222" s="9" customFormat="true" ht="15" hidden="false" customHeight="true" outlineLevel="0" collapsed="false">
      <c r="A2222" s="11" t="n">
        <v>2220</v>
      </c>
      <c r="B2222" s="13" t="s">
        <v>3255</v>
      </c>
      <c r="C2222" s="13" t="s">
        <v>3112</v>
      </c>
      <c r="D2222" s="13" t="s">
        <v>3252</v>
      </c>
      <c r="E2222" s="17" t="n">
        <v>1814100115</v>
      </c>
      <c r="H2222" s="10"/>
    </row>
    <row r="2223" s="9" customFormat="true" ht="15" hidden="false" customHeight="true" outlineLevel="0" collapsed="false">
      <c r="A2223" s="11" t="n">
        <v>2221</v>
      </c>
      <c r="B2223" s="13" t="s">
        <v>3256</v>
      </c>
      <c r="C2223" s="13" t="s">
        <v>3112</v>
      </c>
      <c r="D2223" s="13" t="s">
        <v>3252</v>
      </c>
      <c r="E2223" s="17" t="s">
        <v>3257</v>
      </c>
      <c r="H2223" s="10"/>
    </row>
    <row r="2224" s="9" customFormat="true" ht="15" hidden="false" customHeight="true" outlineLevel="0" collapsed="false">
      <c r="A2224" s="11" t="n">
        <v>2222</v>
      </c>
      <c r="B2224" s="13" t="s">
        <v>3258</v>
      </c>
      <c r="C2224" s="13" t="s">
        <v>3112</v>
      </c>
      <c r="D2224" s="13" t="s">
        <v>3252</v>
      </c>
      <c r="E2224" s="17" t="s">
        <v>3259</v>
      </c>
      <c r="H2224" s="10"/>
    </row>
    <row r="2225" s="9" customFormat="true" ht="15" hidden="false" customHeight="true" outlineLevel="0" collapsed="false">
      <c r="A2225" s="11" t="n">
        <v>2223</v>
      </c>
      <c r="B2225" s="13" t="s">
        <v>3260</v>
      </c>
      <c r="C2225" s="13" t="s">
        <v>3112</v>
      </c>
      <c r="D2225" s="13" t="s">
        <v>3252</v>
      </c>
      <c r="E2225" s="17" t="s">
        <v>3261</v>
      </c>
      <c r="H2225" s="10"/>
    </row>
    <row r="2226" s="9" customFormat="true" ht="15" hidden="false" customHeight="true" outlineLevel="0" collapsed="false">
      <c r="A2226" s="11" t="n">
        <v>2224</v>
      </c>
      <c r="B2226" s="13" t="s">
        <v>3262</v>
      </c>
      <c r="C2226" s="13" t="s">
        <v>3112</v>
      </c>
      <c r="D2226" s="13" t="s">
        <v>3252</v>
      </c>
      <c r="E2226" s="17" t="s">
        <v>3263</v>
      </c>
      <c r="H2226" s="10"/>
    </row>
    <row r="2227" s="9" customFormat="true" ht="15" hidden="false" customHeight="true" outlineLevel="0" collapsed="false">
      <c r="A2227" s="11" t="n">
        <v>2225</v>
      </c>
      <c r="B2227" s="13" t="s">
        <v>3264</v>
      </c>
      <c r="C2227" s="13" t="s">
        <v>3112</v>
      </c>
      <c r="D2227" s="13" t="s">
        <v>3252</v>
      </c>
      <c r="E2227" s="17" t="s">
        <v>3265</v>
      </c>
      <c r="H2227" s="10"/>
    </row>
    <row r="2228" s="9" customFormat="true" ht="15" hidden="false" customHeight="true" outlineLevel="0" collapsed="false">
      <c r="A2228" s="11" t="n">
        <v>2226</v>
      </c>
      <c r="B2228" s="13" t="s">
        <v>3266</v>
      </c>
      <c r="C2228" s="13" t="s">
        <v>3112</v>
      </c>
      <c r="D2228" s="13" t="s">
        <v>3252</v>
      </c>
      <c r="E2228" s="17" t="s">
        <v>3267</v>
      </c>
      <c r="H2228" s="10"/>
    </row>
    <row r="2229" s="9" customFormat="true" ht="15" hidden="false" customHeight="true" outlineLevel="0" collapsed="false">
      <c r="A2229" s="11" t="n">
        <v>2227</v>
      </c>
      <c r="B2229" s="13" t="s">
        <v>3268</v>
      </c>
      <c r="C2229" s="13" t="s">
        <v>3112</v>
      </c>
      <c r="D2229" s="13" t="s">
        <v>3252</v>
      </c>
      <c r="E2229" s="17" t="s">
        <v>3269</v>
      </c>
      <c r="H2229" s="10"/>
    </row>
    <row r="2230" s="9" customFormat="true" ht="15" hidden="false" customHeight="true" outlineLevel="0" collapsed="false">
      <c r="A2230" s="11" t="n">
        <v>2228</v>
      </c>
      <c r="B2230" s="13" t="s">
        <v>3270</v>
      </c>
      <c r="C2230" s="13" t="s">
        <v>3112</v>
      </c>
      <c r="D2230" s="13" t="s">
        <v>3252</v>
      </c>
      <c r="E2230" s="17" t="s">
        <v>3271</v>
      </c>
      <c r="H2230" s="10"/>
    </row>
    <row r="2231" s="9" customFormat="true" ht="15" hidden="false" customHeight="true" outlineLevel="0" collapsed="false">
      <c r="A2231" s="11" t="n">
        <v>2229</v>
      </c>
      <c r="B2231" s="13" t="s">
        <v>3272</v>
      </c>
      <c r="C2231" s="13" t="s">
        <v>3112</v>
      </c>
      <c r="D2231" s="13" t="s">
        <v>3252</v>
      </c>
      <c r="E2231" s="17" t="s">
        <v>3273</v>
      </c>
      <c r="H2231" s="10"/>
    </row>
    <row r="2232" s="9" customFormat="true" ht="15" hidden="false" customHeight="true" outlineLevel="0" collapsed="false">
      <c r="A2232" s="11" t="n">
        <v>2230</v>
      </c>
      <c r="B2232" s="13" t="s">
        <v>3274</v>
      </c>
      <c r="C2232" s="13" t="s">
        <v>3112</v>
      </c>
      <c r="D2232" s="13" t="s">
        <v>3252</v>
      </c>
      <c r="E2232" s="17" t="s">
        <v>3275</v>
      </c>
      <c r="H2232" s="10"/>
    </row>
    <row r="2233" s="9" customFormat="true" ht="15" hidden="false" customHeight="true" outlineLevel="0" collapsed="false">
      <c r="A2233" s="11" t="n">
        <v>2231</v>
      </c>
      <c r="B2233" s="13" t="s">
        <v>3276</v>
      </c>
      <c r="C2233" s="13" t="s">
        <v>3112</v>
      </c>
      <c r="D2233" s="13" t="s">
        <v>3252</v>
      </c>
      <c r="E2233" s="17" t="s">
        <v>3277</v>
      </c>
      <c r="H2233" s="10"/>
    </row>
    <row r="2234" s="9" customFormat="true" ht="15" hidden="false" customHeight="true" outlineLevel="0" collapsed="false">
      <c r="A2234" s="11" t="n">
        <v>2232</v>
      </c>
      <c r="B2234" s="13" t="s">
        <v>3278</v>
      </c>
      <c r="C2234" s="13" t="s">
        <v>3112</v>
      </c>
      <c r="D2234" s="13" t="s">
        <v>3252</v>
      </c>
      <c r="E2234" s="17" t="s">
        <v>3279</v>
      </c>
      <c r="H2234" s="10"/>
    </row>
    <row r="2235" s="9" customFormat="true" ht="15" hidden="false" customHeight="true" outlineLevel="0" collapsed="false">
      <c r="A2235" s="11" t="n">
        <v>2233</v>
      </c>
      <c r="B2235" s="13" t="s">
        <v>3280</v>
      </c>
      <c r="C2235" s="13" t="s">
        <v>3112</v>
      </c>
      <c r="D2235" s="13" t="s">
        <v>3252</v>
      </c>
      <c r="E2235" s="17" t="s">
        <v>3281</v>
      </c>
      <c r="H2235" s="10"/>
    </row>
    <row r="2236" s="9" customFormat="true" ht="15" hidden="false" customHeight="true" outlineLevel="0" collapsed="false">
      <c r="A2236" s="11" t="n">
        <v>2234</v>
      </c>
      <c r="B2236" s="13" t="s">
        <v>3282</v>
      </c>
      <c r="C2236" s="13" t="s">
        <v>3112</v>
      </c>
      <c r="D2236" s="13" t="s">
        <v>3252</v>
      </c>
      <c r="E2236" s="17" t="s">
        <v>3283</v>
      </c>
      <c r="H2236" s="10"/>
    </row>
    <row r="2237" s="9" customFormat="true" ht="15" hidden="false" customHeight="true" outlineLevel="0" collapsed="false">
      <c r="A2237" s="11" t="n">
        <v>2235</v>
      </c>
      <c r="B2237" s="13" t="s">
        <v>3284</v>
      </c>
      <c r="C2237" s="13" t="s">
        <v>3112</v>
      </c>
      <c r="D2237" s="13" t="s">
        <v>3252</v>
      </c>
      <c r="E2237" s="17" t="s">
        <v>3285</v>
      </c>
      <c r="H2237" s="10"/>
    </row>
    <row r="2238" s="9" customFormat="true" ht="15" hidden="false" customHeight="true" outlineLevel="0" collapsed="false">
      <c r="A2238" s="11" t="n">
        <v>2236</v>
      </c>
      <c r="B2238" s="13" t="s">
        <v>3286</v>
      </c>
      <c r="C2238" s="13" t="s">
        <v>3112</v>
      </c>
      <c r="D2238" s="13" t="s">
        <v>3252</v>
      </c>
      <c r="E2238" s="17" t="s">
        <v>3287</v>
      </c>
      <c r="H2238" s="10"/>
    </row>
    <row r="2239" s="9" customFormat="true" ht="15" hidden="false" customHeight="true" outlineLevel="0" collapsed="false">
      <c r="A2239" s="11" t="n">
        <v>2237</v>
      </c>
      <c r="B2239" s="13" t="s">
        <v>3288</v>
      </c>
      <c r="C2239" s="13" t="s">
        <v>3112</v>
      </c>
      <c r="D2239" s="13" t="s">
        <v>3252</v>
      </c>
      <c r="E2239" s="17" t="s">
        <v>3289</v>
      </c>
      <c r="H2239" s="10"/>
    </row>
    <row r="2240" s="9" customFormat="true" ht="15" hidden="false" customHeight="true" outlineLevel="0" collapsed="false">
      <c r="A2240" s="11" t="n">
        <v>2238</v>
      </c>
      <c r="B2240" s="13" t="s">
        <v>3290</v>
      </c>
      <c r="C2240" s="13" t="s">
        <v>3112</v>
      </c>
      <c r="D2240" s="13" t="s">
        <v>3252</v>
      </c>
      <c r="E2240" s="17" t="s">
        <v>3291</v>
      </c>
      <c r="H2240" s="10"/>
    </row>
    <row r="2241" s="9" customFormat="true" ht="15" hidden="false" customHeight="true" outlineLevel="0" collapsed="false">
      <c r="A2241" s="11" t="n">
        <v>2239</v>
      </c>
      <c r="B2241" s="13" t="s">
        <v>3292</v>
      </c>
      <c r="C2241" s="13" t="s">
        <v>3112</v>
      </c>
      <c r="D2241" s="13" t="s">
        <v>3252</v>
      </c>
      <c r="E2241" s="17" t="s">
        <v>3293</v>
      </c>
      <c r="H2241" s="10"/>
    </row>
    <row r="2242" s="9" customFormat="true" ht="15" hidden="false" customHeight="true" outlineLevel="0" collapsed="false">
      <c r="A2242" s="11" t="n">
        <v>2240</v>
      </c>
      <c r="B2242" s="13" t="s">
        <v>3294</v>
      </c>
      <c r="C2242" s="13" t="s">
        <v>3112</v>
      </c>
      <c r="D2242" s="13" t="s">
        <v>3252</v>
      </c>
      <c r="E2242" s="17" t="s">
        <v>3295</v>
      </c>
      <c r="H2242" s="10"/>
    </row>
    <row r="2243" s="9" customFormat="true" ht="15" hidden="false" customHeight="true" outlineLevel="0" collapsed="false">
      <c r="A2243" s="11" t="n">
        <v>2241</v>
      </c>
      <c r="B2243" s="13" t="s">
        <v>3296</v>
      </c>
      <c r="C2243" s="13" t="s">
        <v>3112</v>
      </c>
      <c r="D2243" s="13" t="s">
        <v>3252</v>
      </c>
      <c r="E2243" s="17" t="s">
        <v>3297</v>
      </c>
      <c r="H2243" s="10"/>
    </row>
    <row r="2244" s="9" customFormat="true" ht="15" hidden="false" customHeight="true" outlineLevel="0" collapsed="false">
      <c r="A2244" s="11" t="n">
        <v>2242</v>
      </c>
      <c r="B2244" s="13" t="s">
        <v>3298</v>
      </c>
      <c r="C2244" s="13" t="s">
        <v>3112</v>
      </c>
      <c r="D2244" s="13" t="s">
        <v>3252</v>
      </c>
      <c r="E2244" s="17" t="s">
        <v>3299</v>
      </c>
      <c r="H2244" s="10"/>
    </row>
    <row r="2245" s="9" customFormat="true" ht="15" hidden="false" customHeight="true" outlineLevel="0" collapsed="false">
      <c r="A2245" s="11" t="n">
        <v>2243</v>
      </c>
      <c r="B2245" s="13" t="s">
        <v>3300</v>
      </c>
      <c r="C2245" s="13" t="s">
        <v>3112</v>
      </c>
      <c r="D2245" s="13" t="s">
        <v>3252</v>
      </c>
      <c r="E2245" s="17" t="s">
        <v>3301</v>
      </c>
      <c r="H2245" s="10"/>
    </row>
    <row r="2246" s="9" customFormat="true" ht="15" hidden="false" customHeight="true" outlineLevel="0" collapsed="false">
      <c r="A2246" s="11" t="n">
        <v>2244</v>
      </c>
      <c r="B2246" s="13" t="s">
        <v>3302</v>
      </c>
      <c r="C2246" s="13" t="s">
        <v>3112</v>
      </c>
      <c r="D2246" s="13" t="s">
        <v>3113</v>
      </c>
      <c r="E2246" s="17" t="s">
        <v>3303</v>
      </c>
      <c r="H2246" s="10"/>
    </row>
    <row r="2247" s="9" customFormat="true" ht="15" hidden="false" customHeight="true" outlineLevel="0" collapsed="false">
      <c r="A2247" s="11" t="n">
        <v>2245</v>
      </c>
      <c r="B2247" s="13" t="s">
        <v>3304</v>
      </c>
      <c r="C2247" s="13" t="s">
        <v>3112</v>
      </c>
      <c r="D2247" s="13" t="s">
        <v>3113</v>
      </c>
      <c r="E2247" s="17" t="n">
        <v>1814030106</v>
      </c>
      <c r="H2247" s="10"/>
    </row>
    <row r="2248" s="9" customFormat="true" ht="15" hidden="false" customHeight="true" outlineLevel="0" collapsed="false">
      <c r="A2248" s="11" t="n">
        <v>2246</v>
      </c>
      <c r="B2248" s="13" t="s">
        <v>3305</v>
      </c>
      <c r="C2248" s="13" t="s">
        <v>3112</v>
      </c>
      <c r="D2248" s="13" t="s">
        <v>3113</v>
      </c>
      <c r="E2248" s="17" t="n">
        <v>1814030219</v>
      </c>
      <c r="H2248" s="10"/>
    </row>
    <row r="2249" s="9" customFormat="true" ht="15" hidden="false" customHeight="true" outlineLevel="0" collapsed="false">
      <c r="A2249" s="11" t="n">
        <v>2247</v>
      </c>
      <c r="B2249" s="13" t="s">
        <v>3306</v>
      </c>
      <c r="C2249" s="13" t="s">
        <v>3112</v>
      </c>
      <c r="D2249" s="13" t="s">
        <v>3113</v>
      </c>
      <c r="E2249" s="17" t="s">
        <v>3307</v>
      </c>
      <c r="H2249" s="10"/>
    </row>
    <row r="2250" s="9" customFormat="true" ht="15" hidden="false" customHeight="true" outlineLevel="0" collapsed="false">
      <c r="A2250" s="11" t="n">
        <v>2248</v>
      </c>
      <c r="B2250" s="13" t="s">
        <v>3308</v>
      </c>
      <c r="C2250" s="13" t="s">
        <v>3112</v>
      </c>
      <c r="D2250" s="13" t="s">
        <v>3113</v>
      </c>
      <c r="E2250" s="17" t="s">
        <v>3309</v>
      </c>
      <c r="H2250" s="10"/>
    </row>
    <row r="2251" s="9" customFormat="true" ht="15" hidden="false" customHeight="true" outlineLevel="0" collapsed="false">
      <c r="A2251" s="11" t="n">
        <v>2249</v>
      </c>
      <c r="B2251" s="13" t="s">
        <v>3310</v>
      </c>
      <c r="C2251" s="13" t="s">
        <v>3112</v>
      </c>
      <c r="D2251" s="13" t="s">
        <v>3113</v>
      </c>
      <c r="E2251" s="17" t="s">
        <v>3311</v>
      </c>
      <c r="H2251" s="10"/>
    </row>
    <row r="2252" s="9" customFormat="true" ht="15" hidden="false" customHeight="true" outlineLevel="0" collapsed="false">
      <c r="A2252" s="11" t="n">
        <v>2250</v>
      </c>
      <c r="B2252" s="13" t="s">
        <v>3312</v>
      </c>
      <c r="C2252" s="13" t="s">
        <v>3112</v>
      </c>
      <c r="D2252" s="13" t="s">
        <v>3113</v>
      </c>
      <c r="E2252" s="17" t="s">
        <v>3313</v>
      </c>
      <c r="H2252" s="10"/>
    </row>
    <row r="2253" s="9" customFormat="true" ht="15" hidden="false" customHeight="true" outlineLevel="0" collapsed="false">
      <c r="A2253" s="11" t="n">
        <v>2251</v>
      </c>
      <c r="B2253" s="13" t="s">
        <v>3314</v>
      </c>
      <c r="C2253" s="13" t="s">
        <v>3112</v>
      </c>
      <c r="D2253" s="13" t="s">
        <v>3126</v>
      </c>
      <c r="E2253" s="17" t="n">
        <v>1814020120</v>
      </c>
      <c r="H2253" s="10"/>
    </row>
    <row r="2254" s="9" customFormat="true" ht="15" hidden="false" customHeight="true" outlineLevel="0" collapsed="false">
      <c r="A2254" s="11" t="n">
        <v>2252</v>
      </c>
      <c r="B2254" s="13" t="s">
        <v>3315</v>
      </c>
      <c r="C2254" s="13" t="s">
        <v>3112</v>
      </c>
      <c r="D2254" s="13" t="s">
        <v>3126</v>
      </c>
      <c r="E2254" s="17" t="s">
        <v>3316</v>
      </c>
      <c r="H2254" s="10"/>
    </row>
    <row r="2255" s="9" customFormat="true" ht="15" hidden="false" customHeight="true" outlineLevel="0" collapsed="false">
      <c r="A2255" s="11" t="n">
        <v>2253</v>
      </c>
      <c r="B2255" s="13" t="s">
        <v>3317</v>
      </c>
      <c r="C2255" s="13" t="s">
        <v>3112</v>
      </c>
      <c r="D2255" s="13" t="s">
        <v>3126</v>
      </c>
      <c r="E2255" s="17" t="s">
        <v>3318</v>
      </c>
      <c r="H2255" s="10"/>
    </row>
    <row r="2256" s="9" customFormat="true" ht="15" hidden="false" customHeight="true" outlineLevel="0" collapsed="false">
      <c r="A2256" s="11" t="n">
        <v>2254</v>
      </c>
      <c r="B2256" s="13" t="s">
        <v>3319</v>
      </c>
      <c r="C2256" s="13" t="s">
        <v>3112</v>
      </c>
      <c r="D2256" s="13" t="s">
        <v>3126</v>
      </c>
      <c r="E2256" s="17" t="s">
        <v>3320</v>
      </c>
      <c r="H2256" s="10"/>
    </row>
    <row r="2257" s="9" customFormat="true" ht="15" hidden="false" customHeight="true" outlineLevel="0" collapsed="false">
      <c r="A2257" s="11" t="n">
        <v>2255</v>
      </c>
      <c r="B2257" s="13" t="s">
        <v>3321</v>
      </c>
      <c r="C2257" s="13" t="s">
        <v>3112</v>
      </c>
      <c r="D2257" s="13" t="s">
        <v>3126</v>
      </c>
      <c r="E2257" s="17" t="s">
        <v>3322</v>
      </c>
      <c r="H2257" s="10"/>
    </row>
    <row r="2258" s="9" customFormat="true" ht="15" hidden="false" customHeight="true" outlineLevel="0" collapsed="false">
      <c r="A2258" s="11" t="n">
        <v>2256</v>
      </c>
      <c r="B2258" s="13" t="s">
        <v>3323</v>
      </c>
      <c r="C2258" s="13" t="s">
        <v>3112</v>
      </c>
      <c r="D2258" s="13" t="s">
        <v>3126</v>
      </c>
      <c r="E2258" s="17" t="s">
        <v>3324</v>
      </c>
      <c r="H2258" s="10"/>
    </row>
    <row r="2259" s="9" customFormat="true" ht="15" hidden="false" customHeight="true" outlineLevel="0" collapsed="false">
      <c r="A2259" s="11" t="n">
        <v>2257</v>
      </c>
      <c r="B2259" s="13" t="s">
        <v>3325</v>
      </c>
      <c r="C2259" s="13" t="s">
        <v>3112</v>
      </c>
      <c r="D2259" s="13" t="s">
        <v>3126</v>
      </c>
      <c r="E2259" s="17" t="s">
        <v>3326</v>
      </c>
      <c r="H2259" s="10"/>
    </row>
    <row r="2260" s="9" customFormat="true" ht="15" hidden="false" customHeight="true" outlineLevel="0" collapsed="false">
      <c r="A2260" s="11" t="n">
        <v>2258</v>
      </c>
      <c r="B2260" s="13" t="s">
        <v>3327</v>
      </c>
      <c r="C2260" s="13" t="s">
        <v>3112</v>
      </c>
      <c r="D2260" s="13" t="s">
        <v>3126</v>
      </c>
      <c r="E2260" s="17" t="s">
        <v>3328</v>
      </c>
      <c r="H2260" s="10"/>
    </row>
    <row r="2261" s="9" customFormat="true" ht="15" hidden="false" customHeight="true" outlineLevel="0" collapsed="false">
      <c r="A2261" s="11" t="n">
        <v>2259</v>
      </c>
      <c r="B2261" s="13" t="s">
        <v>3329</v>
      </c>
      <c r="C2261" s="13" t="s">
        <v>3112</v>
      </c>
      <c r="D2261" s="13" t="s">
        <v>3126</v>
      </c>
      <c r="E2261" s="17" t="s">
        <v>3330</v>
      </c>
      <c r="H2261" s="10"/>
    </row>
    <row r="2262" s="9" customFormat="true" ht="15" hidden="false" customHeight="true" outlineLevel="0" collapsed="false">
      <c r="A2262" s="11" t="n">
        <v>2260</v>
      </c>
      <c r="B2262" s="13" t="s">
        <v>3331</v>
      </c>
      <c r="C2262" s="13" t="s">
        <v>3112</v>
      </c>
      <c r="D2262" s="13" t="s">
        <v>3126</v>
      </c>
      <c r="E2262" s="17" t="s">
        <v>3332</v>
      </c>
      <c r="H2262" s="10"/>
    </row>
    <row r="2263" s="9" customFormat="true" ht="15" hidden="false" customHeight="true" outlineLevel="0" collapsed="false">
      <c r="A2263" s="11" t="n">
        <v>2261</v>
      </c>
      <c r="B2263" s="13" t="s">
        <v>3333</v>
      </c>
      <c r="C2263" s="13" t="s">
        <v>3112</v>
      </c>
      <c r="D2263" s="13" t="s">
        <v>3334</v>
      </c>
      <c r="E2263" s="17" t="s">
        <v>3335</v>
      </c>
      <c r="H2263" s="10"/>
    </row>
    <row r="2264" s="9" customFormat="true" ht="15" hidden="false" customHeight="true" outlineLevel="0" collapsed="false">
      <c r="A2264" s="11" t="n">
        <v>2262</v>
      </c>
      <c r="B2264" s="13" t="s">
        <v>3336</v>
      </c>
      <c r="C2264" s="13" t="s">
        <v>3112</v>
      </c>
      <c r="D2264" s="13" t="s">
        <v>3334</v>
      </c>
      <c r="E2264" s="17" t="s">
        <v>3337</v>
      </c>
      <c r="H2264" s="10"/>
    </row>
    <row r="2265" s="9" customFormat="true" ht="15" hidden="false" customHeight="true" outlineLevel="0" collapsed="false">
      <c r="A2265" s="11" t="n">
        <v>2263</v>
      </c>
      <c r="B2265" s="13" t="s">
        <v>3338</v>
      </c>
      <c r="C2265" s="13" t="s">
        <v>3112</v>
      </c>
      <c r="D2265" s="13" t="s">
        <v>3334</v>
      </c>
      <c r="E2265" s="17" t="s">
        <v>3339</v>
      </c>
      <c r="H2265" s="10"/>
    </row>
    <row r="2266" s="9" customFormat="true" ht="15" hidden="false" customHeight="true" outlineLevel="0" collapsed="false">
      <c r="A2266" s="11" t="n">
        <v>2264</v>
      </c>
      <c r="B2266" s="13" t="s">
        <v>3340</v>
      </c>
      <c r="C2266" s="13" t="s">
        <v>3112</v>
      </c>
      <c r="D2266" s="13" t="s">
        <v>3334</v>
      </c>
      <c r="E2266" s="17" t="s">
        <v>3341</v>
      </c>
      <c r="H2266" s="10"/>
    </row>
    <row r="2267" s="9" customFormat="true" ht="15" hidden="false" customHeight="true" outlineLevel="0" collapsed="false">
      <c r="A2267" s="11" t="n">
        <v>2265</v>
      </c>
      <c r="B2267" s="13" t="s">
        <v>2715</v>
      </c>
      <c r="C2267" s="13" t="s">
        <v>3112</v>
      </c>
      <c r="D2267" s="13" t="s">
        <v>3334</v>
      </c>
      <c r="E2267" s="17" t="s">
        <v>3342</v>
      </c>
      <c r="H2267" s="10"/>
    </row>
    <row r="2268" s="9" customFormat="true" ht="15" hidden="false" customHeight="true" outlineLevel="0" collapsed="false">
      <c r="A2268" s="11" t="n">
        <v>2266</v>
      </c>
      <c r="B2268" s="13" t="s">
        <v>3343</v>
      </c>
      <c r="C2268" s="13" t="s">
        <v>3112</v>
      </c>
      <c r="D2268" s="13" t="s">
        <v>3334</v>
      </c>
      <c r="E2268" s="17" t="s">
        <v>3344</v>
      </c>
      <c r="H2268" s="10"/>
    </row>
    <row r="2269" s="9" customFormat="true" ht="15" hidden="false" customHeight="true" outlineLevel="0" collapsed="false">
      <c r="A2269" s="11" t="n">
        <v>2267</v>
      </c>
      <c r="B2269" s="13" t="s">
        <v>3345</v>
      </c>
      <c r="C2269" s="13" t="s">
        <v>3112</v>
      </c>
      <c r="D2269" s="13" t="s">
        <v>3334</v>
      </c>
      <c r="E2269" s="17" t="s">
        <v>3346</v>
      </c>
      <c r="H2269" s="10"/>
    </row>
    <row r="2270" s="9" customFormat="true" ht="15" hidden="false" customHeight="true" outlineLevel="0" collapsed="false">
      <c r="A2270" s="11" t="n">
        <v>2268</v>
      </c>
      <c r="B2270" s="13" t="s">
        <v>3347</v>
      </c>
      <c r="C2270" s="13" t="s">
        <v>3112</v>
      </c>
      <c r="D2270" s="13" t="s">
        <v>3334</v>
      </c>
      <c r="E2270" s="17" t="s">
        <v>3348</v>
      </c>
      <c r="H2270" s="10"/>
    </row>
    <row r="2271" s="9" customFormat="true" ht="15" hidden="false" customHeight="true" outlineLevel="0" collapsed="false">
      <c r="A2271" s="11" t="n">
        <v>2269</v>
      </c>
      <c r="B2271" s="13" t="s">
        <v>3349</v>
      </c>
      <c r="C2271" s="13" t="s">
        <v>3112</v>
      </c>
      <c r="D2271" s="13" t="s">
        <v>3334</v>
      </c>
      <c r="E2271" s="17" t="s">
        <v>3350</v>
      </c>
      <c r="H2271" s="10"/>
    </row>
    <row r="2272" s="9" customFormat="true" ht="15" hidden="false" customHeight="true" outlineLevel="0" collapsed="false">
      <c r="A2272" s="11" t="n">
        <v>2270</v>
      </c>
      <c r="B2272" s="13" t="s">
        <v>3351</v>
      </c>
      <c r="C2272" s="13" t="s">
        <v>3112</v>
      </c>
      <c r="D2272" s="13" t="s">
        <v>3334</v>
      </c>
      <c r="E2272" s="17" t="s">
        <v>3352</v>
      </c>
      <c r="H2272" s="10"/>
    </row>
    <row r="2273" s="9" customFormat="true" ht="15" hidden="false" customHeight="true" outlineLevel="0" collapsed="false">
      <c r="A2273" s="11" t="n">
        <v>2271</v>
      </c>
      <c r="B2273" s="13" t="s">
        <v>3353</v>
      </c>
      <c r="C2273" s="13" t="s">
        <v>3112</v>
      </c>
      <c r="D2273" s="13" t="s">
        <v>3334</v>
      </c>
      <c r="E2273" s="17" t="s">
        <v>3354</v>
      </c>
      <c r="H2273" s="10"/>
    </row>
    <row r="2274" s="9" customFormat="true" ht="15" hidden="false" customHeight="true" outlineLevel="0" collapsed="false">
      <c r="A2274" s="11" t="n">
        <v>2272</v>
      </c>
      <c r="B2274" s="13" t="s">
        <v>3355</v>
      </c>
      <c r="C2274" s="13" t="s">
        <v>3112</v>
      </c>
      <c r="D2274" s="13" t="s">
        <v>3334</v>
      </c>
      <c r="E2274" s="17" t="s">
        <v>3356</v>
      </c>
      <c r="H2274" s="10"/>
    </row>
    <row r="2275" s="9" customFormat="true" ht="15" hidden="false" customHeight="true" outlineLevel="0" collapsed="false">
      <c r="A2275" s="11" t="n">
        <v>2273</v>
      </c>
      <c r="B2275" s="13" t="s">
        <v>3357</v>
      </c>
      <c r="C2275" s="13" t="s">
        <v>3112</v>
      </c>
      <c r="D2275" s="13" t="s">
        <v>3334</v>
      </c>
      <c r="E2275" s="17" t="s">
        <v>3358</v>
      </c>
      <c r="H2275" s="10"/>
    </row>
    <row r="2276" s="9" customFormat="true" ht="15" hidden="false" customHeight="true" outlineLevel="0" collapsed="false">
      <c r="A2276" s="11" t="n">
        <v>2274</v>
      </c>
      <c r="B2276" s="13" t="s">
        <v>3359</v>
      </c>
      <c r="C2276" s="13" t="s">
        <v>3112</v>
      </c>
      <c r="D2276" s="13" t="s">
        <v>3334</v>
      </c>
      <c r="E2276" s="17" t="s">
        <v>3360</v>
      </c>
      <c r="H2276" s="10"/>
    </row>
    <row r="2277" s="9" customFormat="true" ht="15" hidden="false" customHeight="true" outlineLevel="0" collapsed="false">
      <c r="A2277" s="11" t="n">
        <v>2275</v>
      </c>
      <c r="B2277" s="13" t="s">
        <v>3361</v>
      </c>
      <c r="C2277" s="13" t="s">
        <v>3112</v>
      </c>
      <c r="D2277" s="13" t="s">
        <v>3334</v>
      </c>
      <c r="E2277" s="17" t="s">
        <v>3362</v>
      </c>
      <c r="H2277" s="10"/>
    </row>
    <row r="2278" s="9" customFormat="true" ht="15" hidden="false" customHeight="true" outlineLevel="0" collapsed="false">
      <c r="A2278" s="11" t="n">
        <v>2276</v>
      </c>
      <c r="B2278" s="13" t="s">
        <v>3363</v>
      </c>
      <c r="C2278" s="13" t="s">
        <v>3112</v>
      </c>
      <c r="D2278" s="13" t="s">
        <v>3334</v>
      </c>
      <c r="E2278" s="17" t="s">
        <v>3364</v>
      </c>
      <c r="H2278" s="10"/>
    </row>
    <row r="2279" s="9" customFormat="true" ht="15" hidden="false" customHeight="true" outlineLevel="0" collapsed="false">
      <c r="A2279" s="11" t="n">
        <v>2277</v>
      </c>
      <c r="B2279" s="13" t="s">
        <v>3365</v>
      </c>
      <c r="C2279" s="13" t="s">
        <v>3112</v>
      </c>
      <c r="D2279" s="13" t="s">
        <v>3334</v>
      </c>
      <c r="E2279" s="17" t="s">
        <v>3366</v>
      </c>
      <c r="H2279" s="10"/>
    </row>
    <row r="2280" s="9" customFormat="true" ht="15" hidden="false" customHeight="true" outlineLevel="0" collapsed="false">
      <c r="A2280" s="11" t="n">
        <v>2278</v>
      </c>
      <c r="B2280" s="13" t="s">
        <v>3367</v>
      </c>
      <c r="C2280" s="13" t="s">
        <v>3112</v>
      </c>
      <c r="D2280" s="13" t="s">
        <v>3334</v>
      </c>
      <c r="E2280" s="17" t="s">
        <v>3368</v>
      </c>
      <c r="H2280" s="10"/>
    </row>
    <row r="2281" s="9" customFormat="true" ht="15" hidden="false" customHeight="true" outlineLevel="0" collapsed="false">
      <c r="A2281" s="11" t="n">
        <v>2279</v>
      </c>
      <c r="B2281" s="13" t="s">
        <v>3369</v>
      </c>
      <c r="C2281" s="13" t="s">
        <v>3112</v>
      </c>
      <c r="D2281" s="13" t="s">
        <v>3334</v>
      </c>
      <c r="E2281" s="17" t="s">
        <v>3370</v>
      </c>
      <c r="H2281" s="10"/>
    </row>
    <row r="2282" s="9" customFormat="true" ht="15" hidden="false" customHeight="true" outlineLevel="0" collapsed="false">
      <c r="A2282" s="11" t="n">
        <v>2280</v>
      </c>
      <c r="B2282" s="13" t="s">
        <v>3371</v>
      </c>
      <c r="C2282" s="13" t="s">
        <v>3112</v>
      </c>
      <c r="D2282" s="13" t="s">
        <v>3334</v>
      </c>
      <c r="E2282" s="17" t="s">
        <v>3372</v>
      </c>
      <c r="H2282" s="10"/>
    </row>
    <row r="2283" s="9" customFormat="true" ht="15" hidden="false" customHeight="true" outlineLevel="0" collapsed="false">
      <c r="A2283" s="11" t="n">
        <v>2281</v>
      </c>
      <c r="B2283" s="16" t="s">
        <v>3373</v>
      </c>
      <c r="C2283" s="13" t="s">
        <v>3112</v>
      </c>
      <c r="D2283" s="13" t="s">
        <v>3334</v>
      </c>
      <c r="E2283" s="17" t="s">
        <v>3374</v>
      </c>
      <c r="H2283" s="10"/>
    </row>
    <row r="2284" s="9" customFormat="true" ht="15" hidden="false" customHeight="true" outlineLevel="0" collapsed="false">
      <c r="A2284" s="11" t="n">
        <v>2282</v>
      </c>
      <c r="B2284" s="13" t="s">
        <v>3375</v>
      </c>
      <c r="C2284" s="13" t="s">
        <v>3112</v>
      </c>
      <c r="D2284" s="13" t="s">
        <v>3334</v>
      </c>
      <c r="E2284" s="17" t="s">
        <v>3376</v>
      </c>
      <c r="H2284" s="10"/>
    </row>
    <row r="2285" s="9" customFormat="true" ht="15" hidden="false" customHeight="true" outlineLevel="0" collapsed="false">
      <c r="A2285" s="11" t="n">
        <v>2283</v>
      </c>
      <c r="B2285" s="13" t="s">
        <v>3377</v>
      </c>
      <c r="C2285" s="13" t="s">
        <v>3112</v>
      </c>
      <c r="D2285" s="13" t="s">
        <v>3334</v>
      </c>
      <c r="E2285" s="17" t="s">
        <v>3378</v>
      </c>
      <c r="H2285" s="10"/>
    </row>
    <row r="2286" s="9" customFormat="true" ht="15" hidden="false" customHeight="true" outlineLevel="0" collapsed="false">
      <c r="A2286" s="11" t="n">
        <v>2284</v>
      </c>
      <c r="B2286" s="13" t="s">
        <v>3379</v>
      </c>
      <c r="C2286" s="13" t="s">
        <v>3112</v>
      </c>
      <c r="D2286" s="13" t="s">
        <v>3334</v>
      </c>
      <c r="E2286" s="17" t="n">
        <v>1914100515</v>
      </c>
      <c r="H2286" s="10"/>
    </row>
    <row r="2287" s="9" customFormat="true" ht="15" hidden="false" customHeight="true" outlineLevel="0" collapsed="false">
      <c r="A2287" s="11" t="n">
        <v>2285</v>
      </c>
      <c r="B2287" s="13" t="s">
        <v>3380</v>
      </c>
      <c r="C2287" s="13" t="s">
        <v>3112</v>
      </c>
      <c r="D2287" s="13" t="s">
        <v>3334</v>
      </c>
      <c r="E2287" s="17" t="n">
        <v>1914100511</v>
      </c>
      <c r="H2287" s="10"/>
    </row>
    <row r="2288" s="9" customFormat="true" ht="15" hidden="false" customHeight="true" outlineLevel="0" collapsed="false">
      <c r="A2288" s="11" t="n">
        <v>2286</v>
      </c>
      <c r="B2288" s="13" t="s">
        <v>3381</v>
      </c>
      <c r="C2288" s="13" t="s">
        <v>3112</v>
      </c>
      <c r="D2288" s="13" t="s">
        <v>3334</v>
      </c>
      <c r="E2288" s="17" t="n">
        <v>1914100520</v>
      </c>
      <c r="H2288" s="10"/>
    </row>
    <row r="2289" s="9" customFormat="true" ht="15" hidden="false" customHeight="true" outlineLevel="0" collapsed="false">
      <c r="A2289" s="11" t="n">
        <v>2287</v>
      </c>
      <c r="B2289" s="13" t="s">
        <v>3382</v>
      </c>
      <c r="C2289" s="13" t="s">
        <v>3112</v>
      </c>
      <c r="D2289" s="13" t="s">
        <v>3334</v>
      </c>
      <c r="E2289" s="17" t="n">
        <v>1914100527</v>
      </c>
      <c r="H2289" s="10"/>
    </row>
    <row r="2290" s="9" customFormat="true" ht="15" hidden="false" customHeight="true" outlineLevel="0" collapsed="false">
      <c r="A2290" s="11" t="n">
        <v>2288</v>
      </c>
      <c r="B2290" s="13" t="s">
        <v>3383</v>
      </c>
      <c r="C2290" s="13" t="s">
        <v>3112</v>
      </c>
      <c r="D2290" s="13" t="s">
        <v>3334</v>
      </c>
      <c r="E2290" s="17" t="n">
        <v>1914100506</v>
      </c>
      <c r="H2290" s="10"/>
    </row>
    <row r="2291" s="9" customFormat="true" ht="15" hidden="false" customHeight="true" outlineLevel="0" collapsed="false">
      <c r="A2291" s="11" t="n">
        <v>2289</v>
      </c>
      <c r="B2291" s="13" t="s">
        <v>3384</v>
      </c>
      <c r="C2291" s="13" t="s">
        <v>3112</v>
      </c>
      <c r="D2291" s="13" t="s">
        <v>3334</v>
      </c>
      <c r="E2291" s="17" t="s">
        <v>3385</v>
      </c>
      <c r="H2291" s="10"/>
    </row>
    <row r="2292" s="9" customFormat="true" ht="15" hidden="false" customHeight="true" outlineLevel="0" collapsed="false">
      <c r="A2292" s="11" t="n">
        <v>2290</v>
      </c>
      <c r="B2292" s="13" t="s">
        <v>3386</v>
      </c>
      <c r="C2292" s="13" t="s">
        <v>3112</v>
      </c>
      <c r="D2292" s="13" t="s">
        <v>3334</v>
      </c>
      <c r="E2292" s="17" t="s">
        <v>3387</v>
      </c>
      <c r="H2292" s="10"/>
    </row>
    <row r="2293" s="9" customFormat="true" ht="15" hidden="false" customHeight="true" outlineLevel="0" collapsed="false">
      <c r="A2293" s="11" t="n">
        <v>2291</v>
      </c>
      <c r="B2293" s="13" t="s">
        <v>3388</v>
      </c>
      <c r="C2293" s="13" t="s">
        <v>3112</v>
      </c>
      <c r="D2293" s="13" t="s">
        <v>3334</v>
      </c>
      <c r="E2293" s="17" t="s">
        <v>3389</v>
      </c>
      <c r="H2293" s="10"/>
    </row>
    <row r="2294" s="9" customFormat="true" ht="15" hidden="false" customHeight="true" outlineLevel="0" collapsed="false">
      <c r="A2294" s="11" t="n">
        <v>2292</v>
      </c>
      <c r="B2294" s="13" t="s">
        <v>3390</v>
      </c>
      <c r="C2294" s="13" t="s">
        <v>3112</v>
      </c>
      <c r="D2294" s="13" t="s">
        <v>3334</v>
      </c>
      <c r="E2294" s="17" t="s">
        <v>3391</v>
      </c>
      <c r="H2294" s="10"/>
    </row>
    <row r="2295" s="9" customFormat="true" ht="15" hidden="false" customHeight="true" outlineLevel="0" collapsed="false">
      <c r="A2295" s="11" t="n">
        <v>2293</v>
      </c>
      <c r="B2295" s="13" t="s">
        <v>3392</v>
      </c>
      <c r="C2295" s="13" t="s">
        <v>3112</v>
      </c>
      <c r="D2295" s="13" t="s">
        <v>3334</v>
      </c>
      <c r="E2295" s="17" t="s">
        <v>3393</v>
      </c>
      <c r="H2295" s="10"/>
    </row>
    <row r="2296" s="9" customFormat="true" ht="15" hidden="false" customHeight="true" outlineLevel="0" collapsed="false">
      <c r="A2296" s="11" t="n">
        <v>2294</v>
      </c>
      <c r="B2296" s="13" t="s">
        <v>3394</v>
      </c>
      <c r="C2296" s="13" t="s">
        <v>3112</v>
      </c>
      <c r="D2296" s="13" t="s">
        <v>3334</v>
      </c>
      <c r="E2296" s="17" t="s">
        <v>3395</v>
      </c>
      <c r="H2296" s="10"/>
    </row>
    <row r="2297" s="9" customFormat="true" ht="15" hidden="false" customHeight="true" outlineLevel="0" collapsed="false">
      <c r="A2297" s="11" t="n">
        <v>2295</v>
      </c>
      <c r="B2297" s="13" t="s">
        <v>3396</v>
      </c>
      <c r="C2297" s="13" t="s">
        <v>3112</v>
      </c>
      <c r="D2297" s="13" t="s">
        <v>3334</v>
      </c>
      <c r="E2297" s="17" t="s">
        <v>3397</v>
      </c>
      <c r="H2297" s="10"/>
    </row>
    <row r="2298" s="9" customFormat="true" ht="15" hidden="false" customHeight="true" outlineLevel="0" collapsed="false">
      <c r="A2298" s="11" t="n">
        <v>2296</v>
      </c>
      <c r="B2298" s="13" t="s">
        <v>3398</v>
      </c>
      <c r="C2298" s="13" t="s">
        <v>3112</v>
      </c>
      <c r="D2298" s="13" t="s">
        <v>3334</v>
      </c>
      <c r="E2298" s="17" t="s">
        <v>3399</v>
      </c>
      <c r="H2298" s="10"/>
    </row>
    <row r="2299" s="9" customFormat="true" ht="15" hidden="false" customHeight="true" outlineLevel="0" collapsed="false">
      <c r="A2299" s="11" t="n">
        <v>2297</v>
      </c>
      <c r="B2299" s="13" t="s">
        <v>3400</v>
      </c>
      <c r="C2299" s="13" t="s">
        <v>3112</v>
      </c>
      <c r="D2299" s="13" t="s">
        <v>3334</v>
      </c>
      <c r="E2299" s="17" t="n">
        <v>1914100716</v>
      </c>
      <c r="H2299" s="10"/>
    </row>
    <row r="2300" s="9" customFormat="true" ht="15" hidden="false" customHeight="true" outlineLevel="0" collapsed="false">
      <c r="A2300" s="11" t="n">
        <v>2298</v>
      </c>
      <c r="B2300" s="13" t="s">
        <v>3401</v>
      </c>
      <c r="C2300" s="13" t="s">
        <v>3112</v>
      </c>
      <c r="D2300" s="13" t="s">
        <v>3334</v>
      </c>
      <c r="E2300" s="17" t="n">
        <v>1914100717</v>
      </c>
      <c r="H2300" s="10"/>
    </row>
    <row r="2301" s="9" customFormat="true" ht="15" hidden="false" customHeight="true" outlineLevel="0" collapsed="false">
      <c r="A2301" s="11" t="n">
        <v>2299</v>
      </c>
      <c r="B2301" s="13" t="s">
        <v>3402</v>
      </c>
      <c r="C2301" s="13" t="s">
        <v>3112</v>
      </c>
      <c r="D2301" s="13" t="s">
        <v>3334</v>
      </c>
      <c r="E2301" s="17" t="n">
        <v>1914100704</v>
      </c>
      <c r="H2301" s="10"/>
    </row>
    <row r="2302" s="9" customFormat="true" ht="15" hidden="false" customHeight="true" outlineLevel="0" collapsed="false">
      <c r="A2302" s="11" t="n">
        <v>2300</v>
      </c>
      <c r="B2302" s="13" t="s">
        <v>3403</v>
      </c>
      <c r="C2302" s="13" t="s">
        <v>3112</v>
      </c>
      <c r="D2302" s="13" t="s">
        <v>3334</v>
      </c>
      <c r="E2302" s="17" t="n">
        <v>1914100705</v>
      </c>
      <c r="H2302" s="10"/>
    </row>
    <row r="2303" s="9" customFormat="true" ht="15" hidden="false" customHeight="true" outlineLevel="0" collapsed="false">
      <c r="A2303" s="11" t="n">
        <v>2301</v>
      </c>
      <c r="B2303" s="16" t="s">
        <v>3404</v>
      </c>
      <c r="C2303" s="13" t="s">
        <v>3112</v>
      </c>
      <c r="D2303" s="13" t="s">
        <v>3334</v>
      </c>
      <c r="E2303" s="17" t="n">
        <v>1914100727</v>
      </c>
      <c r="H2303" s="10"/>
    </row>
    <row r="2304" s="9" customFormat="true" ht="15" hidden="false" customHeight="true" outlineLevel="0" collapsed="false">
      <c r="A2304" s="11" t="n">
        <v>2302</v>
      </c>
      <c r="B2304" s="16" t="s">
        <v>3405</v>
      </c>
      <c r="C2304" s="13" t="s">
        <v>3112</v>
      </c>
      <c r="D2304" s="13" t="s">
        <v>3334</v>
      </c>
      <c r="E2304" s="17" t="n">
        <v>1914100702</v>
      </c>
      <c r="H2304" s="10"/>
    </row>
    <row r="2305" s="9" customFormat="true" ht="15" hidden="false" customHeight="true" outlineLevel="0" collapsed="false">
      <c r="A2305" s="11" t="n">
        <v>2303</v>
      </c>
      <c r="B2305" s="13" t="s">
        <v>3406</v>
      </c>
      <c r="C2305" s="13" t="s">
        <v>3112</v>
      </c>
      <c r="D2305" s="13" t="s">
        <v>3214</v>
      </c>
      <c r="E2305" s="17" t="s">
        <v>3407</v>
      </c>
      <c r="H2305" s="10"/>
    </row>
    <row r="2306" s="9" customFormat="true" ht="15" hidden="false" customHeight="true" outlineLevel="0" collapsed="false">
      <c r="A2306" s="11" t="n">
        <v>2304</v>
      </c>
      <c r="B2306" s="13" t="s">
        <v>3408</v>
      </c>
      <c r="C2306" s="13" t="s">
        <v>3112</v>
      </c>
      <c r="D2306" s="13" t="s">
        <v>3214</v>
      </c>
      <c r="E2306" s="17" t="s">
        <v>3409</v>
      </c>
      <c r="H2306" s="10"/>
    </row>
    <row r="2307" s="9" customFormat="true" ht="15" hidden="false" customHeight="true" outlineLevel="0" collapsed="false">
      <c r="A2307" s="11" t="n">
        <v>2305</v>
      </c>
      <c r="B2307" s="13" t="s">
        <v>3410</v>
      </c>
      <c r="C2307" s="13" t="s">
        <v>3112</v>
      </c>
      <c r="D2307" s="13" t="s">
        <v>3214</v>
      </c>
      <c r="E2307" s="17" t="s">
        <v>3411</v>
      </c>
      <c r="H2307" s="10"/>
    </row>
    <row r="2308" s="9" customFormat="true" ht="15" hidden="false" customHeight="true" outlineLevel="0" collapsed="false">
      <c r="A2308" s="11" t="n">
        <v>2306</v>
      </c>
      <c r="B2308" s="13" t="s">
        <v>3412</v>
      </c>
      <c r="C2308" s="13" t="s">
        <v>3112</v>
      </c>
      <c r="D2308" s="13" t="s">
        <v>3113</v>
      </c>
      <c r="E2308" s="17" t="s">
        <v>3413</v>
      </c>
      <c r="H2308" s="10"/>
    </row>
    <row r="2309" s="9" customFormat="true" ht="15" hidden="false" customHeight="true" outlineLevel="0" collapsed="false">
      <c r="A2309" s="11" t="n">
        <v>2307</v>
      </c>
      <c r="B2309" s="13" t="s">
        <v>3414</v>
      </c>
      <c r="C2309" s="13" t="s">
        <v>3112</v>
      </c>
      <c r="D2309" s="13" t="s">
        <v>3113</v>
      </c>
      <c r="E2309" s="17" t="s">
        <v>3415</v>
      </c>
      <c r="H2309" s="10"/>
    </row>
    <row r="2310" s="9" customFormat="true" ht="15" hidden="false" customHeight="true" outlineLevel="0" collapsed="false">
      <c r="A2310" s="11" t="n">
        <v>2308</v>
      </c>
      <c r="B2310" s="13" t="s">
        <v>3416</v>
      </c>
      <c r="C2310" s="13" t="s">
        <v>3112</v>
      </c>
      <c r="D2310" s="13" t="s">
        <v>3113</v>
      </c>
      <c r="E2310" s="17" t="s">
        <v>3417</v>
      </c>
      <c r="H2310" s="10"/>
    </row>
    <row r="2311" s="9" customFormat="true" ht="15" hidden="false" customHeight="true" outlineLevel="0" collapsed="false">
      <c r="A2311" s="11" t="n">
        <v>2309</v>
      </c>
      <c r="B2311" s="13" t="s">
        <v>3418</v>
      </c>
      <c r="C2311" s="13" t="s">
        <v>3112</v>
      </c>
      <c r="D2311" s="13" t="s">
        <v>3113</v>
      </c>
      <c r="E2311" s="17" t="s">
        <v>3419</v>
      </c>
      <c r="H2311" s="10"/>
    </row>
    <row r="2312" s="9" customFormat="true" ht="15" hidden="false" customHeight="true" outlineLevel="0" collapsed="false">
      <c r="A2312" s="11" t="n">
        <v>2310</v>
      </c>
      <c r="B2312" s="13" t="s">
        <v>3420</v>
      </c>
      <c r="C2312" s="13" t="s">
        <v>3112</v>
      </c>
      <c r="D2312" s="13" t="s">
        <v>3113</v>
      </c>
      <c r="E2312" s="17" t="s">
        <v>3421</v>
      </c>
      <c r="H2312" s="10"/>
    </row>
    <row r="2313" s="9" customFormat="true" ht="15" hidden="false" customHeight="true" outlineLevel="0" collapsed="false">
      <c r="A2313" s="11" t="n">
        <v>2311</v>
      </c>
      <c r="B2313" s="13" t="s">
        <v>3422</v>
      </c>
      <c r="C2313" s="13" t="s">
        <v>3112</v>
      </c>
      <c r="D2313" s="13" t="s">
        <v>3113</v>
      </c>
      <c r="E2313" s="17" t="s">
        <v>3423</v>
      </c>
      <c r="H2313" s="10"/>
    </row>
    <row r="2314" s="9" customFormat="true" ht="15" hidden="false" customHeight="true" outlineLevel="0" collapsed="false">
      <c r="A2314" s="11" t="n">
        <v>2312</v>
      </c>
      <c r="B2314" s="13" t="s">
        <v>3424</v>
      </c>
      <c r="C2314" s="13" t="s">
        <v>3112</v>
      </c>
      <c r="D2314" s="13" t="s">
        <v>3113</v>
      </c>
      <c r="E2314" s="17" t="s">
        <v>3425</v>
      </c>
      <c r="H2314" s="10"/>
    </row>
    <row r="2315" s="9" customFormat="true" ht="15" hidden="false" customHeight="true" outlineLevel="0" collapsed="false">
      <c r="A2315" s="11" t="n">
        <v>2313</v>
      </c>
      <c r="B2315" s="16" t="s">
        <v>3426</v>
      </c>
      <c r="C2315" s="13" t="s">
        <v>3112</v>
      </c>
      <c r="D2315" s="13" t="s">
        <v>3113</v>
      </c>
      <c r="E2315" s="17" t="s">
        <v>3427</v>
      </c>
      <c r="H2315" s="10"/>
    </row>
    <row r="2316" s="9" customFormat="true" ht="15" hidden="false" customHeight="true" outlineLevel="0" collapsed="false">
      <c r="A2316" s="11" t="n">
        <v>2314</v>
      </c>
      <c r="B2316" s="16" t="s">
        <v>3428</v>
      </c>
      <c r="C2316" s="13" t="s">
        <v>3112</v>
      </c>
      <c r="D2316" s="13" t="s">
        <v>3113</v>
      </c>
      <c r="E2316" s="17" t="s">
        <v>3429</v>
      </c>
      <c r="H2316" s="10"/>
    </row>
    <row r="2317" s="9" customFormat="true" ht="15" hidden="false" customHeight="true" outlineLevel="0" collapsed="false">
      <c r="A2317" s="11" t="n">
        <v>2315</v>
      </c>
      <c r="B2317" s="13" t="s">
        <v>3430</v>
      </c>
      <c r="C2317" s="13" t="s">
        <v>3112</v>
      </c>
      <c r="D2317" s="13" t="s">
        <v>3113</v>
      </c>
      <c r="E2317" s="17" t="s">
        <v>3431</v>
      </c>
      <c r="H2317" s="10"/>
    </row>
    <row r="2318" s="9" customFormat="true" ht="15" hidden="false" customHeight="true" outlineLevel="0" collapsed="false">
      <c r="A2318" s="11" t="n">
        <v>2316</v>
      </c>
      <c r="B2318" s="13" t="s">
        <v>3432</v>
      </c>
      <c r="C2318" s="13" t="s">
        <v>3112</v>
      </c>
      <c r="D2318" s="13" t="s">
        <v>3113</v>
      </c>
      <c r="E2318" s="17" t="s">
        <v>3433</v>
      </c>
      <c r="H2318" s="10"/>
    </row>
    <row r="2319" s="9" customFormat="true" ht="15" hidden="false" customHeight="true" outlineLevel="0" collapsed="false">
      <c r="A2319" s="11" t="n">
        <v>2317</v>
      </c>
      <c r="B2319" s="13" t="s">
        <v>3434</v>
      </c>
      <c r="C2319" s="13" t="s">
        <v>3112</v>
      </c>
      <c r="D2319" s="13" t="s">
        <v>3113</v>
      </c>
      <c r="E2319" s="17" t="s">
        <v>3435</v>
      </c>
      <c r="H2319" s="10"/>
    </row>
    <row r="2320" s="9" customFormat="true" ht="15" hidden="false" customHeight="true" outlineLevel="0" collapsed="false">
      <c r="A2320" s="11" t="n">
        <v>2318</v>
      </c>
      <c r="B2320" s="13" t="s">
        <v>3436</v>
      </c>
      <c r="C2320" s="13" t="s">
        <v>3112</v>
      </c>
      <c r="D2320" s="13" t="s">
        <v>3113</v>
      </c>
      <c r="E2320" s="17" t="s">
        <v>3437</v>
      </c>
      <c r="H2320" s="10"/>
    </row>
    <row r="2321" s="9" customFormat="true" ht="15" hidden="false" customHeight="true" outlineLevel="0" collapsed="false">
      <c r="A2321" s="11" t="n">
        <v>2319</v>
      </c>
      <c r="B2321" s="13" t="s">
        <v>3438</v>
      </c>
      <c r="C2321" s="13" t="s">
        <v>3112</v>
      </c>
      <c r="D2321" s="13" t="s">
        <v>3113</v>
      </c>
      <c r="E2321" s="17" t="s">
        <v>3439</v>
      </c>
      <c r="H2321" s="10"/>
    </row>
    <row r="2322" s="9" customFormat="true" ht="15" hidden="false" customHeight="true" outlineLevel="0" collapsed="false">
      <c r="A2322" s="11" t="n">
        <v>2320</v>
      </c>
      <c r="B2322" s="13" t="s">
        <v>3440</v>
      </c>
      <c r="C2322" s="13" t="s">
        <v>3112</v>
      </c>
      <c r="D2322" s="13" t="s">
        <v>3113</v>
      </c>
      <c r="E2322" s="17" t="s">
        <v>3441</v>
      </c>
      <c r="H2322" s="10"/>
    </row>
    <row r="2323" s="9" customFormat="true" ht="15" hidden="false" customHeight="true" outlineLevel="0" collapsed="false">
      <c r="A2323" s="11" t="n">
        <v>2321</v>
      </c>
      <c r="B2323" s="13" t="s">
        <v>3442</v>
      </c>
      <c r="C2323" s="13" t="s">
        <v>3112</v>
      </c>
      <c r="D2323" s="13" t="s">
        <v>3113</v>
      </c>
      <c r="E2323" s="17" t="s">
        <v>3443</v>
      </c>
      <c r="H2323" s="10"/>
    </row>
    <row r="2324" s="9" customFormat="true" ht="15" hidden="false" customHeight="true" outlineLevel="0" collapsed="false">
      <c r="A2324" s="11" t="n">
        <v>2322</v>
      </c>
      <c r="B2324" s="13" t="s">
        <v>3444</v>
      </c>
      <c r="C2324" s="13" t="s">
        <v>3112</v>
      </c>
      <c r="D2324" s="13" t="s">
        <v>3113</v>
      </c>
      <c r="E2324" s="17" t="s">
        <v>3445</v>
      </c>
      <c r="H2324" s="10"/>
    </row>
    <row r="2325" s="9" customFormat="true" ht="15" hidden="false" customHeight="true" outlineLevel="0" collapsed="false">
      <c r="A2325" s="11" t="n">
        <v>2323</v>
      </c>
      <c r="B2325" s="13" t="s">
        <v>3446</v>
      </c>
      <c r="C2325" s="13" t="s">
        <v>3112</v>
      </c>
      <c r="D2325" s="13" t="s">
        <v>3126</v>
      </c>
      <c r="E2325" s="17" t="s">
        <v>3447</v>
      </c>
      <c r="H2325" s="10"/>
    </row>
    <row r="2326" s="9" customFormat="true" ht="15" hidden="false" customHeight="true" outlineLevel="0" collapsed="false">
      <c r="A2326" s="11" t="n">
        <v>2324</v>
      </c>
      <c r="B2326" s="13" t="s">
        <v>3448</v>
      </c>
      <c r="C2326" s="13" t="s">
        <v>3112</v>
      </c>
      <c r="D2326" s="13" t="s">
        <v>3126</v>
      </c>
      <c r="E2326" s="17" t="s">
        <v>3449</v>
      </c>
      <c r="H2326" s="10"/>
    </row>
    <row r="2327" s="9" customFormat="true" ht="15" hidden="false" customHeight="true" outlineLevel="0" collapsed="false">
      <c r="A2327" s="11" t="n">
        <v>2325</v>
      </c>
      <c r="B2327" s="13" t="s">
        <v>3450</v>
      </c>
      <c r="C2327" s="13" t="s">
        <v>3112</v>
      </c>
      <c r="D2327" s="13" t="s">
        <v>3126</v>
      </c>
      <c r="E2327" s="17" t="s">
        <v>3451</v>
      </c>
      <c r="H2327" s="10"/>
    </row>
    <row r="2328" s="9" customFormat="true" ht="15" hidden="false" customHeight="true" outlineLevel="0" collapsed="false">
      <c r="A2328" s="11" t="n">
        <v>2326</v>
      </c>
      <c r="B2328" s="13" t="s">
        <v>3452</v>
      </c>
      <c r="C2328" s="13" t="s">
        <v>3112</v>
      </c>
      <c r="D2328" s="13" t="s">
        <v>3126</v>
      </c>
      <c r="E2328" s="17" t="s">
        <v>3453</v>
      </c>
      <c r="H2328" s="10"/>
    </row>
    <row r="2329" s="9" customFormat="true" ht="15" hidden="false" customHeight="true" outlineLevel="0" collapsed="false">
      <c r="A2329" s="11" t="n">
        <v>2327</v>
      </c>
      <c r="B2329" s="13" t="s">
        <v>3454</v>
      </c>
      <c r="C2329" s="13" t="s">
        <v>3112</v>
      </c>
      <c r="D2329" s="13" t="s">
        <v>3126</v>
      </c>
      <c r="E2329" s="17" t="s">
        <v>3455</v>
      </c>
      <c r="H2329" s="10"/>
    </row>
    <row r="2330" s="9" customFormat="true" ht="15" hidden="false" customHeight="true" outlineLevel="0" collapsed="false">
      <c r="A2330" s="11" t="n">
        <v>2328</v>
      </c>
      <c r="B2330" s="13" t="s">
        <v>3456</v>
      </c>
      <c r="C2330" s="13" t="s">
        <v>3112</v>
      </c>
      <c r="D2330" s="13" t="s">
        <v>3126</v>
      </c>
      <c r="E2330" s="17" t="s">
        <v>3457</v>
      </c>
      <c r="H2330" s="10"/>
    </row>
    <row r="2331" s="9" customFormat="true" ht="15" hidden="false" customHeight="true" outlineLevel="0" collapsed="false">
      <c r="A2331" s="11" t="n">
        <v>2329</v>
      </c>
      <c r="B2331" s="13" t="s">
        <v>3458</v>
      </c>
      <c r="C2331" s="13" t="s">
        <v>3112</v>
      </c>
      <c r="D2331" s="13" t="s">
        <v>3126</v>
      </c>
      <c r="E2331" s="17" t="s">
        <v>3459</v>
      </c>
      <c r="H2331" s="10"/>
    </row>
    <row r="2332" s="9" customFormat="true" ht="15" hidden="false" customHeight="true" outlineLevel="0" collapsed="false">
      <c r="A2332" s="11" t="n">
        <v>2330</v>
      </c>
      <c r="B2332" s="13" t="s">
        <v>2188</v>
      </c>
      <c r="C2332" s="13" t="s">
        <v>3112</v>
      </c>
      <c r="D2332" s="13" t="s">
        <v>3126</v>
      </c>
      <c r="E2332" s="17" t="s">
        <v>3460</v>
      </c>
      <c r="H2332" s="10"/>
    </row>
    <row r="2333" s="9" customFormat="true" ht="15" hidden="false" customHeight="true" outlineLevel="0" collapsed="false">
      <c r="A2333" s="11" t="n">
        <v>2331</v>
      </c>
      <c r="B2333" s="13" t="s">
        <v>3461</v>
      </c>
      <c r="C2333" s="13" t="s">
        <v>3112</v>
      </c>
      <c r="D2333" s="13" t="s">
        <v>3126</v>
      </c>
      <c r="E2333" s="17" t="s">
        <v>3462</v>
      </c>
      <c r="H2333" s="10"/>
    </row>
    <row r="2334" s="9" customFormat="true" ht="15" hidden="false" customHeight="true" outlineLevel="0" collapsed="false">
      <c r="A2334" s="11" t="n">
        <v>2332</v>
      </c>
      <c r="B2334" s="13" t="s">
        <v>3463</v>
      </c>
      <c r="C2334" s="13" t="s">
        <v>3112</v>
      </c>
      <c r="D2334" s="13" t="s">
        <v>3126</v>
      </c>
      <c r="E2334" s="17" t="s">
        <v>3464</v>
      </c>
      <c r="H2334" s="10"/>
    </row>
    <row r="2335" s="9" customFormat="true" ht="15" hidden="false" customHeight="true" outlineLevel="0" collapsed="false">
      <c r="A2335" s="11" t="n">
        <v>2333</v>
      </c>
      <c r="B2335" s="13" t="s">
        <v>3465</v>
      </c>
      <c r="C2335" s="13" t="s">
        <v>3112</v>
      </c>
      <c r="D2335" s="13" t="s">
        <v>3126</v>
      </c>
      <c r="E2335" s="17" t="s">
        <v>3466</v>
      </c>
      <c r="H2335" s="10"/>
    </row>
    <row r="2336" s="9" customFormat="true" ht="15" hidden="false" customHeight="true" outlineLevel="0" collapsed="false">
      <c r="A2336" s="11" t="n">
        <v>2334</v>
      </c>
      <c r="B2336" s="13" t="s">
        <v>3467</v>
      </c>
      <c r="C2336" s="13" t="s">
        <v>3112</v>
      </c>
      <c r="D2336" s="13" t="s">
        <v>3126</v>
      </c>
      <c r="E2336" s="17" t="s">
        <v>3468</v>
      </c>
      <c r="H2336" s="10"/>
    </row>
    <row r="2337" s="9" customFormat="true" ht="15" hidden="false" customHeight="true" outlineLevel="0" collapsed="false">
      <c r="A2337" s="11" t="n">
        <v>2335</v>
      </c>
      <c r="B2337" s="13" t="s">
        <v>3469</v>
      </c>
      <c r="C2337" s="13" t="s">
        <v>3112</v>
      </c>
      <c r="D2337" s="13" t="s">
        <v>3126</v>
      </c>
      <c r="E2337" s="17" t="s">
        <v>3470</v>
      </c>
      <c r="H2337" s="10"/>
    </row>
    <row r="2338" s="9" customFormat="true" ht="15" hidden="false" customHeight="true" outlineLevel="0" collapsed="false">
      <c r="A2338" s="11" t="n">
        <v>2336</v>
      </c>
      <c r="B2338" s="13" t="s">
        <v>3471</v>
      </c>
      <c r="C2338" s="13" t="s">
        <v>3112</v>
      </c>
      <c r="D2338" s="13" t="s">
        <v>3126</v>
      </c>
      <c r="E2338" s="17" t="s">
        <v>3472</v>
      </c>
      <c r="H2338" s="10"/>
    </row>
    <row r="2339" s="9" customFormat="true" ht="15" hidden="false" customHeight="true" outlineLevel="0" collapsed="false">
      <c r="A2339" s="11" t="n">
        <v>2337</v>
      </c>
      <c r="B2339" s="13" t="s">
        <v>3473</v>
      </c>
      <c r="C2339" s="13" t="s">
        <v>3112</v>
      </c>
      <c r="D2339" s="13" t="s">
        <v>3126</v>
      </c>
      <c r="E2339" s="17" t="s">
        <v>3474</v>
      </c>
      <c r="H2339" s="10"/>
    </row>
    <row r="2340" s="9" customFormat="true" ht="15" hidden="false" customHeight="true" outlineLevel="0" collapsed="false">
      <c r="A2340" s="11" t="n">
        <v>2338</v>
      </c>
      <c r="B2340" s="49" t="s">
        <v>3475</v>
      </c>
      <c r="C2340" s="49" t="s">
        <v>3476</v>
      </c>
      <c r="D2340" s="49" t="s">
        <v>1496</v>
      </c>
      <c r="E2340" s="67" t="s">
        <v>3477</v>
      </c>
      <c r="H2340" s="10"/>
    </row>
    <row r="2341" s="9" customFormat="true" ht="15" hidden="false" customHeight="true" outlineLevel="0" collapsed="false">
      <c r="A2341" s="11" t="n">
        <v>2339</v>
      </c>
      <c r="B2341" s="13" t="s">
        <v>3478</v>
      </c>
      <c r="C2341" s="13" t="s">
        <v>3476</v>
      </c>
      <c r="D2341" s="13" t="s">
        <v>1496</v>
      </c>
      <c r="E2341" s="57" t="s">
        <v>3479</v>
      </c>
      <c r="H2341" s="10"/>
    </row>
    <row r="2342" s="9" customFormat="true" ht="15" hidden="false" customHeight="true" outlineLevel="0" collapsed="false">
      <c r="A2342" s="11" t="n">
        <v>2340</v>
      </c>
      <c r="B2342" s="13" t="s">
        <v>3480</v>
      </c>
      <c r="C2342" s="13" t="s">
        <v>3476</v>
      </c>
      <c r="D2342" s="13" t="s">
        <v>1496</v>
      </c>
      <c r="E2342" s="57" t="s">
        <v>3481</v>
      </c>
      <c r="H2342" s="10"/>
    </row>
    <row r="2343" s="9" customFormat="true" ht="15" hidden="false" customHeight="true" outlineLevel="0" collapsed="false">
      <c r="A2343" s="11" t="n">
        <v>2341</v>
      </c>
      <c r="B2343" s="13" t="s">
        <v>3482</v>
      </c>
      <c r="C2343" s="13" t="s">
        <v>3476</v>
      </c>
      <c r="D2343" s="13" t="s">
        <v>1496</v>
      </c>
      <c r="E2343" s="57" t="s">
        <v>3483</v>
      </c>
      <c r="H2343" s="10"/>
    </row>
    <row r="2344" s="9" customFormat="true" ht="15" hidden="false" customHeight="true" outlineLevel="0" collapsed="false">
      <c r="A2344" s="11" t="n">
        <v>2342</v>
      </c>
      <c r="B2344" s="13" t="s">
        <v>3484</v>
      </c>
      <c r="C2344" s="13" t="s">
        <v>3476</v>
      </c>
      <c r="D2344" s="13" t="s">
        <v>1496</v>
      </c>
      <c r="E2344" s="57" t="s">
        <v>3485</v>
      </c>
      <c r="H2344" s="10"/>
    </row>
    <row r="2345" s="9" customFormat="true" ht="15" hidden="false" customHeight="true" outlineLevel="0" collapsed="false">
      <c r="A2345" s="11" t="n">
        <v>2343</v>
      </c>
      <c r="B2345" s="13" t="s">
        <v>3486</v>
      </c>
      <c r="C2345" s="13" t="s">
        <v>3476</v>
      </c>
      <c r="D2345" s="13" t="s">
        <v>1496</v>
      </c>
      <c r="E2345" s="57" t="s">
        <v>3487</v>
      </c>
      <c r="H2345" s="10"/>
    </row>
    <row r="2346" s="9" customFormat="true" ht="15" hidden="false" customHeight="true" outlineLevel="0" collapsed="false">
      <c r="A2346" s="11" t="n">
        <v>2344</v>
      </c>
      <c r="B2346" s="13" t="s">
        <v>3488</v>
      </c>
      <c r="C2346" s="13" t="s">
        <v>3476</v>
      </c>
      <c r="D2346" s="13" t="s">
        <v>1496</v>
      </c>
      <c r="E2346" s="57" t="s">
        <v>3489</v>
      </c>
      <c r="H2346" s="10"/>
    </row>
    <row r="2347" s="9" customFormat="true" ht="15" hidden="false" customHeight="true" outlineLevel="0" collapsed="false">
      <c r="A2347" s="11" t="n">
        <v>2345</v>
      </c>
      <c r="B2347" s="13" t="s">
        <v>3490</v>
      </c>
      <c r="C2347" s="13" t="s">
        <v>3476</v>
      </c>
      <c r="D2347" s="13" t="s">
        <v>1496</v>
      </c>
      <c r="E2347" s="57" t="s">
        <v>3491</v>
      </c>
      <c r="H2347" s="10"/>
    </row>
    <row r="2348" s="9" customFormat="true" ht="15" hidden="false" customHeight="true" outlineLevel="0" collapsed="false">
      <c r="A2348" s="11" t="n">
        <v>2346</v>
      </c>
      <c r="B2348" s="13" t="s">
        <v>3492</v>
      </c>
      <c r="C2348" s="13" t="s">
        <v>3476</v>
      </c>
      <c r="D2348" s="13" t="s">
        <v>1496</v>
      </c>
      <c r="E2348" s="57" t="s">
        <v>3493</v>
      </c>
      <c r="H2348" s="10"/>
    </row>
    <row r="2349" s="9" customFormat="true" ht="15" hidden="false" customHeight="true" outlineLevel="0" collapsed="false">
      <c r="A2349" s="11" t="n">
        <v>2347</v>
      </c>
      <c r="B2349" s="13" t="s">
        <v>3494</v>
      </c>
      <c r="C2349" s="13" t="s">
        <v>3476</v>
      </c>
      <c r="D2349" s="13" t="s">
        <v>1496</v>
      </c>
      <c r="E2349" s="57" t="s">
        <v>3495</v>
      </c>
      <c r="H2349" s="10"/>
    </row>
    <row r="2350" s="9" customFormat="true" ht="15" hidden="false" customHeight="true" outlineLevel="0" collapsed="false">
      <c r="A2350" s="11" t="n">
        <v>2348</v>
      </c>
      <c r="B2350" s="13" t="s">
        <v>3496</v>
      </c>
      <c r="C2350" s="13" t="s">
        <v>3476</v>
      </c>
      <c r="D2350" s="13" t="s">
        <v>1496</v>
      </c>
      <c r="E2350" s="57" t="s">
        <v>3497</v>
      </c>
      <c r="H2350" s="10"/>
    </row>
    <row r="2351" s="9" customFormat="true" ht="15" hidden="false" customHeight="true" outlineLevel="0" collapsed="false">
      <c r="A2351" s="11" t="n">
        <v>2349</v>
      </c>
      <c r="B2351" s="13" t="s">
        <v>3498</v>
      </c>
      <c r="C2351" s="13" t="s">
        <v>3476</v>
      </c>
      <c r="D2351" s="13" t="s">
        <v>1496</v>
      </c>
      <c r="E2351" s="57" t="s">
        <v>3499</v>
      </c>
      <c r="H2351" s="10"/>
    </row>
    <row r="2352" s="9" customFormat="true" ht="15" hidden="false" customHeight="true" outlineLevel="0" collapsed="false">
      <c r="A2352" s="11" t="n">
        <v>2350</v>
      </c>
      <c r="B2352" s="13" t="s">
        <v>3500</v>
      </c>
      <c r="C2352" s="13" t="s">
        <v>3476</v>
      </c>
      <c r="D2352" s="13" t="s">
        <v>1496</v>
      </c>
      <c r="E2352" s="57" t="s">
        <v>3501</v>
      </c>
      <c r="H2352" s="10"/>
    </row>
    <row r="2353" s="9" customFormat="true" ht="15" hidden="false" customHeight="true" outlineLevel="0" collapsed="false">
      <c r="A2353" s="11" t="n">
        <v>2351</v>
      </c>
      <c r="B2353" s="13" t="s">
        <v>3502</v>
      </c>
      <c r="C2353" s="13" t="s">
        <v>3476</v>
      </c>
      <c r="D2353" s="13" t="s">
        <v>1496</v>
      </c>
      <c r="E2353" s="57" t="s">
        <v>3503</v>
      </c>
      <c r="H2353" s="10"/>
    </row>
    <row r="2354" s="9" customFormat="true" ht="15" hidden="false" customHeight="true" outlineLevel="0" collapsed="false">
      <c r="A2354" s="11" t="n">
        <v>2352</v>
      </c>
      <c r="B2354" s="13" t="s">
        <v>3504</v>
      </c>
      <c r="C2354" s="13" t="s">
        <v>3476</v>
      </c>
      <c r="D2354" s="13" t="s">
        <v>1496</v>
      </c>
      <c r="E2354" s="57" t="s">
        <v>3505</v>
      </c>
      <c r="H2354" s="10"/>
    </row>
    <row r="2355" s="9" customFormat="true" ht="15" hidden="false" customHeight="true" outlineLevel="0" collapsed="false">
      <c r="A2355" s="11" t="n">
        <v>2353</v>
      </c>
      <c r="B2355" s="13" t="s">
        <v>3506</v>
      </c>
      <c r="C2355" s="13" t="s">
        <v>3476</v>
      </c>
      <c r="D2355" s="13" t="s">
        <v>1496</v>
      </c>
      <c r="E2355" s="57" t="s">
        <v>3507</v>
      </c>
      <c r="H2355" s="10"/>
    </row>
    <row r="2356" s="9" customFormat="true" ht="15" hidden="false" customHeight="true" outlineLevel="0" collapsed="false">
      <c r="A2356" s="11" t="n">
        <v>2354</v>
      </c>
      <c r="B2356" s="13" t="s">
        <v>3508</v>
      </c>
      <c r="C2356" s="13" t="s">
        <v>3476</v>
      </c>
      <c r="D2356" s="13" t="s">
        <v>1496</v>
      </c>
      <c r="E2356" s="57" t="s">
        <v>3509</v>
      </c>
      <c r="H2356" s="10"/>
    </row>
    <row r="2357" s="9" customFormat="true" ht="15" hidden="false" customHeight="true" outlineLevel="0" collapsed="false">
      <c r="A2357" s="11" t="n">
        <v>2355</v>
      </c>
      <c r="B2357" s="13" t="s">
        <v>3510</v>
      </c>
      <c r="C2357" s="13" t="s">
        <v>3476</v>
      </c>
      <c r="D2357" s="13" t="s">
        <v>1496</v>
      </c>
      <c r="E2357" s="57" t="s">
        <v>3511</v>
      </c>
      <c r="H2357" s="10"/>
    </row>
    <row r="2358" s="9" customFormat="true" ht="15" hidden="false" customHeight="true" outlineLevel="0" collapsed="false">
      <c r="A2358" s="11" t="n">
        <v>2356</v>
      </c>
      <c r="B2358" s="13" t="s">
        <v>3512</v>
      </c>
      <c r="C2358" s="13" t="s">
        <v>3476</v>
      </c>
      <c r="D2358" s="13" t="s">
        <v>1496</v>
      </c>
      <c r="E2358" s="57" t="s">
        <v>3513</v>
      </c>
      <c r="H2358" s="10"/>
    </row>
    <row r="2359" s="9" customFormat="true" ht="15" hidden="false" customHeight="true" outlineLevel="0" collapsed="false">
      <c r="A2359" s="11" t="n">
        <v>2357</v>
      </c>
      <c r="B2359" s="13" t="s">
        <v>3514</v>
      </c>
      <c r="C2359" s="13" t="s">
        <v>3476</v>
      </c>
      <c r="D2359" s="13" t="s">
        <v>1496</v>
      </c>
      <c r="E2359" s="57" t="s">
        <v>3515</v>
      </c>
      <c r="H2359" s="10"/>
    </row>
    <row r="2360" s="9" customFormat="true" ht="15" hidden="false" customHeight="true" outlineLevel="0" collapsed="false">
      <c r="A2360" s="11" t="n">
        <v>2358</v>
      </c>
      <c r="B2360" s="13" t="s">
        <v>3516</v>
      </c>
      <c r="C2360" s="13" t="s">
        <v>3476</v>
      </c>
      <c r="D2360" s="13" t="s">
        <v>1496</v>
      </c>
      <c r="E2360" s="57" t="s">
        <v>3517</v>
      </c>
      <c r="H2360" s="10"/>
    </row>
    <row r="2361" s="9" customFormat="true" ht="15" hidden="false" customHeight="true" outlineLevel="0" collapsed="false">
      <c r="A2361" s="11" t="n">
        <v>2359</v>
      </c>
      <c r="B2361" s="13" t="s">
        <v>3518</v>
      </c>
      <c r="C2361" s="13" t="s">
        <v>3476</v>
      </c>
      <c r="D2361" s="13" t="s">
        <v>1496</v>
      </c>
      <c r="E2361" s="57" t="s">
        <v>3519</v>
      </c>
      <c r="H2361" s="10"/>
    </row>
    <row r="2362" s="9" customFormat="true" ht="15" hidden="false" customHeight="true" outlineLevel="0" collapsed="false">
      <c r="A2362" s="11" t="n">
        <v>2360</v>
      </c>
      <c r="B2362" s="13" t="s">
        <v>3520</v>
      </c>
      <c r="C2362" s="13" t="s">
        <v>3476</v>
      </c>
      <c r="D2362" s="13" t="s">
        <v>1496</v>
      </c>
      <c r="E2362" s="57" t="s">
        <v>3521</v>
      </c>
      <c r="H2362" s="10"/>
    </row>
    <row r="2363" s="9" customFormat="true" ht="15" hidden="false" customHeight="true" outlineLevel="0" collapsed="false">
      <c r="A2363" s="11" t="n">
        <v>2361</v>
      </c>
      <c r="B2363" s="13" t="s">
        <v>3522</v>
      </c>
      <c r="C2363" s="13" t="s">
        <v>3476</v>
      </c>
      <c r="D2363" s="13" t="s">
        <v>1496</v>
      </c>
      <c r="E2363" s="57" t="s">
        <v>3523</v>
      </c>
      <c r="H2363" s="10"/>
    </row>
    <row r="2364" s="9" customFormat="true" ht="15" hidden="false" customHeight="true" outlineLevel="0" collapsed="false">
      <c r="A2364" s="11" t="n">
        <v>2362</v>
      </c>
      <c r="B2364" s="13" t="s">
        <v>3524</v>
      </c>
      <c r="C2364" s="13" t="s">
        <v>3476</v>
      </c>
      <c r="D2364" s="13" t="s">
        <v>1496</v>
      </c>
      <c r="E2364" s="57" t="s">
        <v>3525</v>
      </c>
      <c r="H2364" s="10"/>
    </row>
    <row r="2365" s="9" customFormat="true" ht="15" hidden="false" customHeight="true" outlineLevel="0" collapsed="false">
      <c r="A2365" s="11" t="n">
        <v>2363</v>
      </c>
      <c r="B2365" s="13" t="s">
        <v>3526</v>
      </c>
      <c r="C2365" s="13" t="s">
        <v>3476</v>
      </c>
      <c r="D2365" s="13" t="s">
        <v>3527</v>
      </c>
      <c r="E2365" s="57" t="s">
        <v>3528</v>
      </c>
      <c r="H2365" s="10"/>
    </row>
    <row r="2366" s="9" customFormat="true" ht="15" hidden="false" customHeight="true" outlineLevel="0" collapsed="false">
      <c r="A2366" s="11" t="n">
        <v>2364</v>
      </c>
      <c r="B2366" s="13" t="s">
        <v>3529</v>
      </c>
      <c r="C2366" s="13" t="s">
        <v>3476</v>
      </c>
      <c r="D2366" s="13" t="s">
        <v>3527</v>
      </c>
      <c r="E2366" s="57" t="s">
        <v>3530</v>
      </c>
      <c r="H2366" s="10"/>
    </row>
    <row r="2367" s="9" customFormat="true" ht="15" hidden="false" customHeight="true" outlineLevel="0" collapsed="false">
      <c r="A2367" s="11" t="n">
        <v>2365</v>
      </c>
      <c r="B2367" s="13" t="s">
        <v>3531</v>
      </c>
      <c r="C2367" s="13" t="s">
        <v>3476</v>
      </c>
      <c r="D2367" s="13" t="s">
        <v>3527</v>
      </c>
      <c r="E2367" s="57" t="s">
        <v>3532</v>
      </c>
      <c r="H2367" s="10"/>
    </row>
    <row r="2368" s="9" customFormat="true" ht="15" hidden="false" customHeight="true" outlineLevel="0" collapsed="false">
      <c r="A2368" s="11" t="n">
        <v>2366</v>
      </c>
      <c r="B2368" s="13" t="s">
        <v>3533</v>
      </c>
      <c r="C2368" s="13" t="s">
        <v>3476</v>
      </c>
      <c r="D2368" s="13" t="s">
        <v>3527</v>
      </c>
      <c r="E2368" s="57" t="s">
        <v>3534</v>
      </c>
      <c r="H2368" s="10"/>
    </row>
    <row r="2369" s="9" customFormat="true" ht="15" hidden="false" customHeight="true" outlineLevel="0" collapsed="false">
      <c r="A2369" s="11" t="n">
        <v>2367</v>
      </c>
      <c r="B2369" s="13" t="s">
        <v>3535</v>
      </c>
      <c r="C2369" s="13" t="s">
        <v>3476</v>
      </c>
      <c r="D2369" s="13" t="s">
        <v>3527</v>
      </c>
      <c r="E2369" s="57" t="s">
        <v>3536</v>
      </c>
      <c r="H2369" s="10"/>
    </row>
    <row r="2370" s="9" customFormat="true" ht="15" hidden="false" customHeight="true" outlineLevel="0" collapsed="false">
      <c r="A2370" s="11" t="n">
        <v>2368</v>
      </c>
      <c r="B2370" s="13" t="s">
        <v>3537</v>
      </c>
      <c r="C2370" s="13" t="s">
        <v>3476</v>
      </c>
      <c r="D2370" s="13" t="s">
        <v>3527</v>
      </c>
      <c r="E2370" s="57" t="s">
        <v>3538</v>
      </c>
      <c r="H2370" s="10"/>
    </row>
    <row r="2371" s="9" customFormat="true" ht="15" hidden="false" customHeight="true" outlineLevel="0" collapsed="false">
      <c r="A2371" s="11" t="n">
        <v>2369</v>
      </c>
      <c r="B2371" s="13" t="s">
        <v>3539</v>
      </c>
      <c r="C2371" s="13" t="s">
        <v>3476</v>
      </c>
      <c r="D2371" s="13" t="s">
        <v>3527</v>
      </c>
      <c r="E2371" s="57" t="s">
        <v>3540</v>
      </c>
      <c r="H2371" s="10"/>
    </row>
    <row r="2372" s="9" customFormat="true" ht="15" hidden="false" customHeight="true" outlineLevel="0" collapsed="false">
      <c r="A2372" s="11" t="n">
        <v>2370</v>
      </c>
      <c r="B2372" s="13" t="s">
        <v>3541</v>
      </c>
      <c r="C2372" s="13" t="s">
        <v>3476</v>
      </c>
      <c r="D2372" s="13" t="s">
        <v>3527</v>
      </c>
      <c r="E2372" s="57" t="s">
        <v>3542</v>
      </c>
      <c r="H2372" s="10"/>
    </row>
    <row r="2373" s="9" customFormat="true" ht="15" hidden="false" customHeight="true" outlineLevel="0" collapsed="false">
      <c r="A2373" s="11" t="n">
        <v>2371</v>
      </c>
      <c r="B2373" s="13" t="s">
        <v>3543</v>
      </c>
      <c r="C2373" s="13" t="s">
        <v>3476</v>
      </c>
      <c r="D2373" s="13" t="s">
        <v>3527</v>
      </c>
      <c r="E2373" s="57" t="s">
        <v>3544</v>
      </c>
      <c r="H2373" s="10"/>
    </row>
    <row r="2374" s="9" customFormat="true" ht="15" hidden="false" customHeight="true" outlineLevel="0" collapsed="false">
      <c r="A2374" s="11" t="n">
        <v>2372</v>
      </c>
      <c r="B2374" s="13" t="s">
        <v>3545</v>
      </c>
      <c r="C2374" s="13" t="s">
        <v>3476</v>
      </c>
      <c r="D2374" s="13" t="s">
        <v>3527</v>
      </c>
      <c r="E2374" s="57" t="s">
        <v>3546</v>
      </c>
      <c r="H2374" s="10"/>
    </row>
    <row r="2375" s="9" customFormat="true" ht="15" hidden="false" customHeight="true" outlineLevel="0" collapsed="false">
      <c r="A2375" s="11" t="n">
        <v>2373</v>
      </c>
      <c r="B2375" s="13" t="s">
        <v>3547</v>
      </c>
      <c r="C2375" s="13" t="s">
        <v>3476</v>
      </c>
      <c r="D2375" s="13" t="s">
        <v>3527</v>
      </c>
      <c r="E2375" s="57" t="s">
        <v>3548</v>
      </c>
      <c r="H2375" s="10"/>
    </row>
    <row r="2376" customFormat="false" ht="15" hidden="false" customHeight="true" outlineLevel="0" collapsed="false">
      <c r="A2376" s="11" t="n">
        <v>2374</v>
      </c>
      <c r="B2376" s="13" t="s">
        <v>3549</v>
      </c>
      <c r="C2376" s="13" t="s">
        <v>3476</v>
      </c>
      <c r="D2376" s="13" t="s">
        <v>1496</v>
      </c>
      <c r="E2376" s="57" t="s">
        <v>3550</v>
      </c>
    </row>
    <row r="2377" customFormat="false" ht="15" hidden="false" customHeight="true" outlineLevel="0" collapsed="false">
      <c r="A2377" s="11" t="n">
        <v>2375</v>
      </c>
      <c r="B2377" s="13" t="s">
        <v>3551</v>
      </c>
      <c r="C2377" s="13" t="s">
        <v>3476</v>
      </c>
      <c r="D2377" s="13" t="s">
        <v>1496</v>
      </c>
      <c r="E2377" s="57" t="s">
        <v>3552</v>
      </c>
    </row>
    <row r="2378" customFormat="false" ht="15" hidden="false" customHeight="true" outlineLevel="0" collapsed="false">
      <c r="A2378" s="11" t="n">
        <v>2376</v>
      </c>
      <c r="B2378" s="13" t="s">
        <v>3553</v>
      </c>
      <c r="C2378" s="13" t="s">
        <v>3476</v>
      </c>
      <c r="D2378" s="13" t="s">
        <v>1496</v>
      </c>
      <c r="E2378" s="57" t="s">
        <v>3554</v>
      </c>
    </row>
    <row r="2379" customFormat="false" ht="15" hidden="false" customHeight="true" outlineLevel="0" collapsed="false">
      <c r="A2379" s="11" t="n">
        <v>2377</v>
      </c>
      <c r="B2379" s="13" t="s">
        <v>3555</v>
      </c>
      <c r="C2379" s="13" t="s">
        <v>3476</v>
      </c>
      <c r="D2379" s="13" t="s">
        <v>1496</v>
      </c>
      <c r="E2379" s="57" t="s">
        <v>3556</v>
      </c>
    </row>
    <row r="2380" customFormat="false" ht="15" hidden="false" customHeight="true" outlineLevel="0" collapsed="false">
      <c r="A2380" s="11" t="n">
        <v>2378</v>
      </c>
      <c r="B2380" s="13" t="s">
        <v>3557</v>
      </c>
      <c r="C2380" s="13" t="s">
        <v>3476</v>
      </c>
      <c r="D2380" s="13" t="s">
        <v>1496</v>
      </c>
      <c r="E2380" s="57" t="s">
        <v>3558</v>
      </c>
    </row>
    <row r="2381" customFormat="false" ht="15" hidden="false" customHeight="true" outlineLevel="0" collapsed="false">
      <c r="A2381" s="11" t="n">
        <v>2379</v>
      </c>
      <c r="B2381" s="13" t="s">
        <v>3559</v>
      </c>
      <c r="C2381" s="13" t="s">
        <v>3476</v>
      </c>
      <c r="D2381" s="13" t="s">
        <v>1496</v>
      </c>
      <c r="E2381" s="57" t="s">
        <v>3560</v>
      </c>
    </row>
    <row r="2382" customFormat="false" ht="15" hidden="false" customHeight="true" outlineLevel="0" collapsed="false">
      <c r="A2382" s="11" t="n">
        <v>2380</v>
      </c>
      <c r="B2382" s="13" t="s">
        <v>3561</v>
      </c>
      <c r="C2382" s="13" t="s">
        <v>3476</v>
      </c>
      <c r="D2382" s="13" t="s">
        <v>1496</v>
      </c>
      <c r="E2382" s="57" t="s">
        <v>3562</v>
      </c>
    </row>
    <row r="2383" customFormat="false" ht="15" hidden="false" customHeight="true" outlineLevel="0" collapsed="false">
      <c r="A2383" s="11" t="n">
        <v>2381</v>
      </c>
      <c r="B2383" s="13" t="s">
        <v>3563</v>
      </c>
      <c r="C2383" s="13" t="s">
        <v>3476</v>
      </c>
      <c r="D2383" s="13" t="s">
        <v>1496</v>
      </c>
      <c r="E2383" s="57" t="s">
        <v>3564</v>
      </c>
    </row>
    <row r="2384" customFormat="false" ht="15" hidden="false" customHeight="true" outlineLevel="0" collapsed="false">
      <c r="A2384" s="11" t="n">
        <v>2382</v>
      </c>
      <c r="B2384" s="13" t="s">
        <v>3565</v>
      </c>
      <c r="C2384" s="13" t="s">
        <v>3476</v>
      </c>
      <c r="D2384" s="13" t="s">
        <v>1496</v>
      </c>
      <c r="E2384" s="57" t="s">
        <v>3566</v>
      </c>
    </row>
    <row r="2385" customFormat="false" ht="15" hidden="false" customHeight="true" outlineLevel="0" collapsed="false">
      <c r="A2385" s="11" t="n">
        <v>2383</v>
      </c>
      <c r="B2385" s="13" t="s">
        <v>3567</v>
      </c>
      <c r="C2385" s="13" t="s">
        <v>3476</v>
      </c>
      <c r="D2385" s="13" t="s">
        <v>1496</v>
      </c>
      <c r="E2385" s="57" t="s">
        <v>3568</v>
      </c>
    </row>
    <row r="2386" customFormat="false" ht="15" hidden="false" customHeight="true" outlineLevel="0" collapsed="false">
      <c r="A2386" s="11" t="n">
        <v>2384</v>
      </c>
      <c r="B2386" s="13" t="s">
        <v>3569</v>
      </c>
      <c r="C2386" s="13" t="s">
        <v>3476</v>
      </c>
      <c r="D2386" s="13" t="s">
        <v>1496</v>
      </c>
      <c r="E2386" s="57" t="s">
        <v>3570</v>
      </c>
    </row>
    <row r="2387" customFormat="false" ht="15" hidden="false" customHeight="true" outlineLevel="0" collapsed="false">
      <c r="A2387" s="11" t="n">
        <v>2385</v>
      </c>
      <c r="B2387" s="13" t="s">
        <v>3571</v>
      </c>
      <c r="C2387" s="13" t="s">
        <v>3476</v>
      </c>
      <c r="D2387" s="13" t="s">
        <v>1496</v>
      </c>
      <c r="E2387" s="57" t="s">
        <v>3572</v>
      </c>
    </row>
    <row r="2388" customFormat="false" ht="15" hidden="false" customHeight="true" outlineLevel="0" collapsed="false">
      <c r="A2388" s="11" t="n">
        <v>2386</v>
      </c>
      <c r="B2388" s="13" t="s">
        <v>3573</v>
      </c>
      <c r="C2388" s="13" t="s">
        <v>3476</v>
      </c>
      <c r="D2388" s="13" t="s">
        <v>1496</v>
      </c>
      <c r="E2388" s="57" t="s">
        <v>3574</v>
      </c>
    </row>
    <row r="2389" customFormat="false" ht="15" hidden="false" customHeight="true" outlineLevel="0" collapsed="false">
      <c r="A2389" s="11" t="n">
        <v>2387</v>
      </c>
      <c r="B2389" s="13" t="s">
        <v>3575</v>
      </c>
      <c r="C2389" s="13" t="s">
        <v>3476</v>
      </c>
      <c r="D2389" s="13" t="s">
        <v>1496</v>
      </c>
      <c r="E2389" s="57" t="s">
        <v>3576</v>
      </c>
    </row>
    <row r="2390" customFormat="false" ht="15" hidden="false" customHeight="true" outlineLevel="0" collapsed="false">
      <c r="A2390" s="11" t="n">
        <v>2388</v>
      </c>
      <c r="B2390" s="13" t="s">
        <v>3577</v>
      </c>
      <c r="C2390" s="13" t="s">
        <v>3476</v>
      </c>
      <c r="D2390" s="13" t="s">
        <v>1496</v>
      </c>
      <c r="E2390" s="57" t="s">
        <v>3578</v>
      </c>
    </row>
    <row r="2391" customFormat="false" ht="15" hidden="false" customHeight="true" outlineLevel="0" collapsed="false">
      <c r="A2391" s="11" t="n">
        <v>2389</v>
      </c>
      <c r="B2391" s="13" t="s">
        <v>3579</v>
      </c>
      <c r="C2391" s="13" t="s">
        <v>3476</v>
      </c>
      <c r="D2391" s="13" t="s">
        <v>1496</v>
      </c>
      <c r="E2391" s="57" t="s">
        <v>3580</v>
      </c>
    </row>
    <row r="2392" customFormat="false" ht="15" hidden="false" customHeight="true" outlineLevel="0" collapsed="false">
      <c r="A2392" s="11" t="n">
        <v>2390</v>
      </c>
      <c r="B2392" s="13" t="s">
        <v>3581</v>
      </c>
      <c r="C2392" s="13" t="s">
        <v>3476</v>
      </c>
      <c r="D2392" s="13" t="s">
        <v>1496</v>
      </c>
      <c r="E2392" s="57" t="s">
        <v>3582</v>
      </c>
    </row>
    <row r="2393" customFormat="false" ht="15" hidden="false" customHeight="true" outlineLevel="0" collapsed="false">
      <c r="A2393" s="11" t="n">
        <v>2391</v>
      </c>
      <c r="B2393" s="13" t="s">
        <v>3583</v>
      </c>
      <c r="C2393" s="13" t="s">
        <v>3476</v>
      </c>
      <c r="D2393" s="13" t="s">
        <v>1496</v>
      </c>
      <c r="E2393" s="57" t="s">
        <v>3584</v>
      </c>
    </row>
    <row r="2394" customFormat="false" ht="15" hidden="false" customHeight="true" outlineLevel="0" collapsed="false">
      <c r="A2394" s="11" t="n">
        <v>2392</v>
      </c>
      <c r="B2394" s="13" t="s">
        <v>3585</v>
      </c>
      <c r="C2394" s="13" t="s">
        <v>3476</v>
      </c>
      <c r="D2394" s="13" t="s">
        <v>1496</v>
      </c>
      <c r="E2394" s="57" t="s">
        <v>3586</v>
      </c>
    </row>
    <row r="2395" customFormat="false" ht="15" hidden="false" customHeight="true" outlineLevel="0" collapsed="false">
      <c r="A2395" s="11" t="n">
        <v>2393</v>
      </c>
      <c r="B2395" s="13" t="s">
        <v>3587</v>
      </c>
      <c r="C2395" s="13" t="s">
        <v>3476</v>
      </c>
      <c r="D2395" s="13" t="s">
        <v>1496</v>
      </c>
      <c r="E2395" s="57" t="s">
        <v>3588</v>
      </c>
    </row>
    <row r="2396" customFormat="false" ht="15" hidden="false" customHeight="true" outlineLevel="0" collapsed="false">
      <c r="A2396" s="11" t="n">
        <v>2394</v>
      </c>
      <c r="B2396" s="13" t="s">
        <v>3589</v>
      </c>
      <c r="C2396" s="13" t="s">
        <v>3476</v>
      </c>
      <c r="D2396" s="13" t="s">
        <v>1496</v>
      </c>
      <c r="E2396" s="57" t="s">
        <v>3590</v>
      </c>
    </row>
    <row r="2397" customFormat="false" ht="15" hidden="false" customHeight="true" outlineLevel="0" collapsed="false">
      <c r="A2397" s="11" t="n">
        <v>2395</v>
      </c>
      <c r="B2397" s="13" t="s">
        <v>3591</v>
      </c>
      <c r="C2397" s="13" t="s">
        <v>3476</v>
      </c>
      <c r="D2397" s="13" t="s">
        <v>3527</v>
      </c>
      <c r="E2397" s="57" t="s">
        <v>3592</v>
      </c>
    </row>
    <row r="2398" customFormat="false" ht="15" hidden="false" customHeight="true" outlineLevel="0" collapsed="false">
      <c r="A2398" s="11" t="n">
        <v>2396</v>
      </c>
      <c r="B2398" s="13" t="s">
        <v>3593</v>
      </c>
      <c r="C2398" s="13" t="s">
        <v>3476</v>
      </c>
      <c r="D2398" s="13" t="s">
        <v>3527</v>
      </c>
      <c r="E2398" s="57" t="s">
        <v>3594</v>
      </c>
    </row>
    <row r="2399" customFormat="false" ht="15" hidden="false" customHeight="true" outlineLevel="0" collapsed="false">
      <c r="A2399" s="11" t="n">
        <v>2397</v>
      </c>
      <c r="B2399" s="13" t="s">
        <v>3595</v>
      </c>
      <c r="C2399" s="13" t="s">
        <v>3476</v>
      </c>
      <c r="D2399" s="13" t="s">
        <v>3527</v>
      </c>
      <c r="E2399" s="57" t="s">
        <v>3596</v>
      </c>
    </row>
    <row r="2400" customFormat="false" ht="15" hidden="false" customHeight="true" outlineLevel="0" collapsed="false">
      <c r="A2400" s="11" t="n">
        <v>2398</v>
      </c>
      <c r="B2400" s="13" t="s">
        <v>2750</v>
      </c>
      <c r="C2400" s="13" t="s">
        <v>3476</v>
      </c>
      <c r="D2400" s="13" t="s">
        <v>3527</v>
      </c>
      <c r="E2400" s="57" t="s">
        <v>3597</v>
      </c>
    </row>
    <row r="2401" customFormat="false" ht="15" hidden="false" customHeight="true" outlineLevel="0" collapsed="false">
      <c r="A2401" s="11" t="n">
        <v>2399</v>
      </c>
      <c r="B2401" s="13" t="s">
        <v>3598</v>
      </c>
      <c r="C2401" s="13" t="s">
        <v>3476</v>
      </c>
      <c r="D2401" s="13" t="s">
        <v>3527</v>
      </c>
      <c r="E2401" s="57" t="s">
        <v>3599</v>
      </c>
    </row>
    <row r="2402" customFormat="false" ht="15" hidden="false" customHeight="true" outlineLevel="0" collapsed="false">
      <c r="A2402" s="11" t="n">
        <v>2400</v>
      </c>
      <c r="B2402" s="13" t="s">
        <v>3600</v>
      </c>
      <c r="C2402" s="13" t="s">
        <v>3476</v>
      </c>
      <c r="D2402" s="13" t="s">
        <v>3527</v>
      </c>
      <c r="E2402" s="57" t="s">
        <v>3601</v>
      </c>
    </row>
    <row r="2403" customFormat="false" ht="15" hidden="false" customHeight="true" outlineLevel="0" collapsed="false">
      <c r="A2403" s="11" t="n">
        <v>2401</v>
      </c>
      <c r="B2403" s="13" t="s">
        <v>3602</v>
      </c>
      <c r="C2403" s="13" t="s">
        <v>3476</v>
      </c>
      <c r="D2403" s="13" t="s">
        <v>3527</v>
      </c>
      <c r="E2403" s="57" t="s">
        <v>3603</v>
      </c>
    </row>
    <row r="2404" customFormat="false" ht="15" hidden="false" customHeight="true" outlineLevel="0" collapsed="false">
      <c r="A2404" s="11" t="n">
        <v>2402</v>
      </c>
      <c r="B2404" s="13" t="s">
        <v>3604</v>
      </c>
      <c r="C2404" s="13" t="s">
        <v>3476</v>
      </c>
      <c r="D2404" s="13" t="s">
        <v>1496</v>
      </c>
      <c r="E2404" s="57" t="n">
        <v>1901030104</v>
      </c>
    </row>
    <row r="2405" customFormat="false" ht="15" hidden="false" customHeight="true" outlineLevel="0" collapsed="false">
      <c r="A2405" s="11" t="n">
        <v>2403</v>
      </c>
      <c r="B2405" s="13" t="s">
        <v>3605</v>
      </c>
      <c r="C2405" s="13" t="s">
        <v>3476</v>
      </c>
      <c r="D2405" s="13" t="s">
        <v>1496</v>
      </c>
      <c r="E2405" s="57" t="n">
        <v>1901030105</v>
      </c>
    </row>
    <row r="2406" customFormat="false" ht="15" hidden="false" customHeight="true" outlineLevel="0" collapsed="false">
      <c r="A2406" s="11" t="n">
        <v>2404</v>
      </c>
      <c r="B2406" s="13" t="s">
        <v>3606</v>
      </c>
      <c r="C2406" s="13" t="s">
        <v>3476</v>
      </c>
      <c r="D2406" s="13" t="s">
        <v>1496</v>
      </c>
      <c r="E2406" s="57" t="n">
        <v>1901030108</v>
      </c>
    </row>
    <row r="2407" customFormat="false" ht="15" hidden="false" customHeight="true" outlineLevel="0" collapsed="false">
      <c r="A2407" s="11" t="n">
        <v>2405</v>
      </c>
      <c r="B2407" s="13" t="s">
        <v>3607</v>
      </c>
      <c r="C2407" s="13" t="s">
        <v>3476</v>
      </c>
      <c r="D2407" s="13" t="s">
        <v>1496</v>
      </c>
      <c r="E2407" s="57" t="n">
        <v>1901030109</v>
      </c>
    </row>
    <row r="2408" customFormat="false" ht="15" hidden="false" customHeight="true" outlineLevel="0" collapsed="false">
      <c r="A2408" s="11" t="n">
        <v>2406</v>
      </c>
      <c r="B2408" s="13" t="s">
        <v>3608</v>
      </c>
      <c r="C2408" s="13" t="s">
        <v>3476</v>
      </c>
      <c r="D2408" s="13" t="s">
        <v>1496</v>
      </c>
      <c r="E2408" s="57" t="n">
        <v>1901030114</v>
      </c>
    </row>
    <row r="2409" customFormat="false" ht="15" hidden="false" customHeight="true" outlineLevel="0" collapsed="false">
      <c r="A2409" s="11" t="n">
        <v>2407</v>
      </c>
      <c r="B2409" s="13" t="s">
        <v>3609</v>
      </c>
      <c r="C2409" s="13" t="s">
        <v>3476</v>
      </c>
      <c r="D2409" s="13" t="s">
        <v>1538</v>
      </c>
      <c r="E2409" s="57" t="n">
        <v>1901100704</v>
      </c>
    </row>
    <row r="2410" customFormat="false" ht="15" hidden="false" customHeight="true" outlineLevel="0" collapsed="false">
      <c r="A2410" s="11" t="n">
        <v>2408</v>
      </c>
      <c r="B2410" s="13" t="s">
        <v>3610</v>
      </c>
      <c r="C2410" s="13" t="s">
        <v>3476</v>
      </c>
      <c r="D2410" s="13" t="s">
        <v>1538</v>
      </c>
      <c r="E2410" s="57" t="n">
        <v>1901100707</v>
      </c>
    </row>
    <row r="2411" customFormat="false" ht="15" hidden="false" customHeight="true" outlineLevel="0" collapsed="false">
      <c r="A2411" s="11" t="n">
        <v>2409</v>
      </c>
      <c r="B2411" s="13" t="s">
        <v>3611</v>
      </c>
      <c r="C2411" s="13" t="s">
        <v>3476</v>
      </c>
      <c r="D2411" s="13" t="s">
        <v>1538</v>
      </c>
      <c r="E2411" s="57" t="n">
        <v>1901100711</v>
      </c>
    </row>
    <row r="2412" customFormat="false" ht="15" hidden="false" customHeight="true" outlineLevel="0" collapsed="false">
      <c r="A2412" s="11" t="n">
        <v>2410</v>
      </c>
      <c r="B2412" s="13" t="s">
        <v>3612</v>
      </c>
      <c r="C2412" s="13" t="s">
        <v>3476</v>
      </c>
      <c r="D2412" s="13" t="s">
        <v>1538</v>
      </c>
      <c r="E2412" s="57" t="n">
        <v>1901100723</v>
      </c>
    </row>
    <row r="2413" customFormat="false" ht="15" hidden="false" customHeight="true" outlineLevel="0" collapsed="false">
      <c r="A2413" s="11" t="n">
        <v>2411</v>
      </c>
      <c r="B2413" s="13" t="s">
        <v>3613</v>
      </c>
      <c r="C2413" s="13" t="s">
        <v>3476</v>
      </c>
      <c r="D2413" s="13" t="s">
        <v>1538</v>
      </c>
      <c r="E2413" s="57" t="n">
        <v>1901100727</v>
      </c>
    </row>
    <row r="2414" customFormat="false" ht="15" hidden="false" customHeight="true" outlineLevel="0" collapsed="false">
      <c r="A2414" s="11" t="n">
        <v>2412</v>
      </c>
      <c r="B2414" s="13" t="s">
        <v>3614</v>
      </c>
      <c r="C2414" s="13" t="s">
        <v>3476</v>
      </c>
      <c r="D2414" s="13" t="s">
        <v>3527</v>
      </c>
      <c r="E2414" s="57" t="n">
        <v>1901100729</v>
      </c>
    </row>
    <row r="2415" customFormat="false" ht="15" hidden="false" customHeight="true" outlineLevel="0" collapsed="false">
      <c r="A2415" s="11" t="n">
        <v>2413</v>
      </c>
      <c r="B2415" s="13" t="s">
        <v>3615</v>
      </c>
      <c r="C2415" s="13" t="s">
        <v>3476</v>
      </c>
      <c r="D2415" s="13" t="s">
        <v>1538</v>
      </c>
      <c r="E2415" s="57" t="n">
        <v>1901100803</v>
      </c>
    </row>
    <row r="2416" customFormat="false" ht="15" hidden="false" customHeight="true" outlineLevel="0" collapsed="false">
      <c r="A2416" s="11" t="n">
        <v>2414</v>
      </c>
      <c r="B2416" s="13" t="s">
        <v>3616</v>
      </c>
      <c r="C2416" s="13" t="s">
        <v>3476</v>
      </c>
      <c r="D2416" s="13" t="s">
        <v>1538</v>
      </c>
      <c r="E2416" s="57" t="n">
        <v>1901100804</v>
      </c>
    </row>
    <row r="2417" customFormat="false" ht="15" hidden="false" customHeight="true" outlineLevel="0" collapsed="false">
      <c r="A2417" s="11" t="n">
        <v>2415</v>
      </c>
      <c r="B2417" s="13" t="s">
        <v>3617</v>
      </c>
      <c r="C2417" s="13" t="s">
        <v>3476</v>
      </c>
      <c r="D2417" s="13" t="s">
        <v>1538</v>
      </c>
      <c r="E2417" s="57" t="n">
        <v>1901100806</v>
      </c>
    </row>
    <row r="2418" customFormat="false" ht="15" hidden="false" customHeight="true" outlineLevel="0" collapsed="false">
      <c r="A2418" s="11" t="n">
        <v>2416</v>
      </c>
      <c r="B2418" s="13" t="s">
        <v>3618</v>
      </c>
      <c r="C2418" s="13" t="s">
        <v>3476</v>
      </c>
      <c r="D2418" s="13" t="s">
        <v>1538</v>
      </c>
      <c r="E2418" s="57" t="n">
        <v>1901100812</v>
      </c>
    </row>
    <row r="2419" customFormat="false" ht="15" hidden="false" customHeight="true" outlineLevel="0" collapsed="false">
      <c r="A2419" s="11" t="n">
        <v>2417</v>
      </c>
      <c r="B2419" s="13" t="s">
        <v>3619</v>
      </c>
      <c r="C2419" s="13" t="s">
        <v>3476</v>
      </c>
      <c r="D2419" s="13" t="s">
        <v>1538</v>
      </c>
      <c r="E2419" s="57" t="n">
        <v>1901100813</v>
      </c>
    </row>
    <row r="2420" customFormat="false" ht="15" hidden="false" customHeight="true" outlineLevel="0" collapsed="false">
      <c r="A2420" s="11" t="n">
        <v>2418</v>
      </c>
      <c r="B2420" s="13" t="s">
        <v>3620</v>
      </c>
      <c r="C2420" s="13" t="s">
        <v>3476</v>
      </c>
      <c r="D2420" s="13" t="s">
        <v>1538</v>
      </c>
      <c r="E2420" s="57" t="n">
        <v>1901100814</v>
      </c>
    </row>
    <row r="2421" customFormat="false" ht="15" hidden="false" customHeight="true" outlineLevel="0" collapsed="false">
      <c r="A2421" s="11" t="n">
        <v>2419</v>
      </c>
      <c r="B2421" s="13" t="s">
        <v>3621</v>
      </c>
      <c r="C2421" s="13" t="s">
        <v>3476</v>
      </c>
      <c r="D2421" s="13" t="s">
        <v>1538</v>
      </c>
      <c r="E2421" s="57" t="n">
        <v>1901100821</v>
      </c>
    </row>
    <row r="2422" customFormat="false" ht="15" hidden="false" customHeight="true" outlineLevel="0" collapsed="false">
      <c r="A2422" s="11" t="n">
        <v>2420</v>
      </c>
      <c r="B2422" s="13" t="s">
        <v>3622</v>
      </c>
      <c r="C2422" s="13" t="s">
        <v>3476</v>
      </c>
      <c r="D2422" s="13" t="s">
        <v>1538</v>
      </c>
      <c r="E2422" s="57" t="n">
        <v>1901100829</v>
      </c>
    </row>
    <row r="2423" customFormat="false" ht="15" hidden="false" customHeight="true" outlineLevel="0" collapsed="false">
      <c r="A2423" s="11" t="n">
        <v>2421</v>
      </c>
      <c r="B2423" s="13" t="s">
        <v>3623</v>
      </c>
      <c r="C2423" s="13" t="s">
        <v>3476</v>
      </c>
      <c r="D2423" s="13" t="s">
        <v>3527</v>
      </c>
      <c r="E2423" s="57" t="n">
        <v>1901100830</v>
      </c>
    </row>
    <row r="2424" s="24" customFormat="true" ht="15" hidden="false" customHeight="true" outlineLevel="0" collapsed="false">
      <c r="A2424" s="11" t="n">
        <v>2422</v>
      </c>
      <c r="B2424" s="13" t="s">
        <v>3624</v>
      </c>
      <c r="C2424" s="13" t="s">
        <v>3476</v>
      </c>
      <c r="D2424" s="13" t="s">
        <v>1538</v>
      </c>
      <c r="E2424" s="57" t="n">
        <v>1901100902</v>
      </c>
      <c r="H2424" s="25"/>
    </row>
    <row r="2425" customFormat="false" ht="15" hidden="false" customHeight="true" outlineLevel="0" collapsed="false">
      <c r="A2425" s="11" t="n">
        <v>2423</v>
      </c>
      <c r="B2425" s="13" t="s">
        <v>3625</v>
      </c>
      <c r="C2425" s="13" t="s">
        <v>3476</v>
      </c>
      <c r="D2425" s="13" t="s">
        <v>1538</v>
      </c>
      <c r="E2425" s="57" t="n">
        <v>1901100904</v>
      </c>
    </row>
    <row r="2426" customFormat="false" ht="15" hidden="false" customHeight="true" outlineLevel="0" collapsed="false">
      <c r="A2426" s="11" t="n">
        <v>2424</v>
      </c>
      <c r="B2426" s="13" t="s">
        <v>3626</v>
      </c>
      <c r="C2426" s="13" t="s">
        <v>3476</v>
      </c>
      <c r="D2426" s="13" t="s">
        <v>1538</v>
      </c>
      <c r="E2426" s="57" t="n">
        <v>1901100911</v>
      </c>
    </row>
    <row r="2427" customFormat="false" ht="15" hidden="false" customHeight="true" outlineLevel="0" collapsed="false">
      <c r="A2427" s="11" t="n">
        <v>2425</v>
      </c>
      <c r="B2427" s="13" t="s">
        <v>3627</v>
      </c>
      <c r="C2427" s="13" t="s">
        <v>3476</v>
      </c>
      <c r="D2427" s="13" t="s">
        <v>1538</v>
      </c>
      <c r="E2427" s="57" t="n">
        <v>1901100913</v>
      </c>
    </row>
    <row r="2428" customFormat="false" ht="15" hidden="false" customHeight="true" outlineLevel="0" collapsed="false">
      <c r="A2428" s="11" t="n">
        <v>2426</v>
      </c>
      <c r="B2428" s="13" t="s">
        <v>3628</v>
      </c>
      <c r="C2428" s="13" t="s">
        <v>3476</v>
      </c>
      <c r="D2428" s="13" t="s">
        <v>1538</v>
      </c>
      <c r="E2428" s="57" t="n">
        <v>1901100914</v>
      </c>
    </row>
    <row r="2429" customFormat="false" ht="15" hidden="false" customHeight="true" outlineLevel="0" collapsed="false">
      <c r="A2429" s="11" t="n">
        <v>2427</v>
      </c>
      <c r="B2429" s="13" t="s">
        <v>3629</v>
      </c>
      <c r="C2429" s="13" t="s">
        <v>3476</v>
      </c>
      <c r="D2429" s="13" t="s">
        <v>1538</v>
      </c>
      <c r="E2429" s="57" t="n">
        <v>1901100915</v>
      </c>
    </row>
    <row r="2430" customFormat="false" ht="15" hidden="false" customHeight="true" outlineLevel="0" collapsed="false">
      <c r="A2430" s="11" t="n">
        <v>2428</v>
      </c>
      <c r="B2430" s="13" t="s">
        <v>3630</v>
      </c>
      <c r="C2430" s="13" t="s">
        <v>3476</v>
      </c>
      <c r="D2430" s="13" t="s">
        <v>1538</v>
      </c>
      <c r="E2430" s="57" t="n">
        <v>1901100916</v>
      </c>
    </row>
    <row r="2431" customFormat="false" ht="15" hidden="false" customHeight="true" outlineLevel="0" collapsed="false">
      <c r="A2431" s="11" t="n">
        <v>2429</v>
      </c>
      <c r="B2431" s="13" t="s">
        <v>3631</v>
      </c>
      <c r="C2431" s="13" t="s">
        <v>3476</v>
      </c>
      <c r="D2431" s="13" t="s">
        <v>1538</v>
      </c>
      <c r="E2431" s="57" t="n">
        <v>1901100922</v>
      </c>
    </row>
    <row r="2432" customFormat="false" ht="15" hidden="false" customHeight="true" outlineLevel="0" collapsed="false">
      <c r="A2432" s="11" t="n">
        <v>2430</v>
      </c>
      <c r="B2432" s="13" t="s">
        <v>3632</v>
      </c>
      <c r="C2432" s="13" t="s">
        <v>3476</v>
      </c>
      <c r="D2432" s="13" t="s">
        <v>1538</v>
      </c>
      <c r="E2432" s="57" t="n">
        <v>1901100925</v>
      </c>
    </row>
    <row r="2433" customFormat="false" ht="15" hidden="false" customHeight="true" outlineLevel="0" collapsed="false">
      <c r="A2433" s="11" t="n">
        <v>2431</v>
      </c>
      <c r="B2433" s="13" t="s">
        <v>3633</v>
      </c>
      <c r="C2433" s="13" t="s">
        <v>3476</v>
      </c>
      <c r="D2433" s="13" t="s">
        <v>3527</v>
      </c>
      <c r="E2433" s="57" t="n">
        <v>1901100928</v>
      </c>
    </row>
    <row r="2434" customFormat="false" ht="15" hidden="false" customHeight="true" outlineLevel="0" collapsed="false">
      <c r="A2434" s="11" t="n">
        <v>2432</v>
      </c>
      <c r="B2434" s="13" t="s">
        <v>3634</v>
      </c>
      <c r="C2434" s="13" t="s">
        <v>3476</v>
      </c>
      <c r="D2434" s="13" t="s">
        <v>3527</v>
      </c>
      <c r="E2434" s="57" t="n">
        <v>1901100929</v>
      </c>
    </row>
    <row r="2435" customFormat="false" ht="15" hidden="false" customHeight="true" outlineLevel="0" collapsed="false">
      <c r="A2435" s="11" t="n">
        <v>2433</v>
      </c>
      <c r="B2435" s="13" t="s">
        <v>3635</v>
      </c>
      <c r="C2435" s="13" t="s">
        <v>3476</v>
      </c>
      <c r="D2435" s="13" t="s">
        <v>1538</v>
      </c>
      <c r="E2435" s="57" t="n">
        <v>1901101003</v>
      </c>
    </row>
    <row r="2436" customFormat="false" ht="15" hidden="false" customHeight="true" outlineLevel="0" collapsed="false">
      <c r="A2436" s="11" t="n">
        <v>2434</v>
      </c>
      <c r="B2436" s="13" t="s">
        <v>1535</v>
      </c>
      <c r="C2436" s="13" t="s">
        <v>3476</v>
      </c>
      <c r="D2436" s="13" t="s">
        <v>1538</v>
      </c>
      <c r="E2436" s="57" t="n">
        <v>1901101014</v>
      </c>
    </row>
    <row r="2437" customFormat="false" ht="15" hidden="false" customHeight="true" outlineLevel="0" collapsed="false">
      <c r="A2437" s="11" t="n">
        <v>2435</v>
      </c>
      <c r="B2437" s="13" t="s">
        <v>3636</v>
      </c>
      <c r="C2437" s="13" t="s">
        <v>3476</v>
      </c>
      <c r="D2437" s="13" t="s">
        <v>1538</v>
      </c>
      <c r="E2437" s="57" t="n">
        <v>1901101020</v>
      </c>
    </row>
    <row r="2438" customFormat="false" ht="15" hidden="false" customHeight="true" outlineLevel="0" collapsed="false">
      <c r="A2438" s="11" t="n">
        <v>2436</v>
      </c>
      <c r="B2438" s="13" t="s">
        <v>2072</v>
      </c>
      <c r="C2438" s="13" t="s">
        <v>3476</v>
      </c>
      <c r="D2438" s="13" t="s">
        <v>1538</v>
      </c>
      <c r="E2438" s="57" t="n">
        <v>1901101026</v>
      </c>
    </row>
    <row r="2439" customFormat="false" ht="15" hidden="false" customHeight="true" outlineLevel="0" collapsed="false">
      <c r="A2439" s="11" t="n">
        <v>2437</v>
      </c>
      <c r="B2439" s="13" t="s">
        <v>3637</v>
      </c>
      <c r="C2439" s="13" t="s">
        <v>3476</v>
      </c>
      <c r="D2439" s="13" t="s">
        <v>1538</v>
      </c>
      <c r="E2439" s="57" t="n">
        <v>1901101101</v>
      </c>
    </row>
    <row r="2440" customFormat="false" ht="15" hidden="false" customHeight="true" outlineLevel="0" collapsed="false">
      <c r="A2440" s="11" t="n">
        <v>2438</v>
      </c>
      <c r="B2440" s="13" t="s">
        <v>3638</v>
      </c>
      <c r="C2440" s="13" t="s">
        <v>3476</v>
      </c>
      <c r="D2440" s="13" t="s">
        <v>1538</v>
      </c>
      <c r="E2440" s="57" t="n">
        <v>1901101104</v>
      </c>
    </row>
    <row r="2441" customFormat="false" ht="15" hidden="false" customHeight="true" outlineLevel="0" collapsed="false">
      <c r="A2441" s="11" t="n">
        <v>2439</v>
      </c>
      <c r="B2441" s="13" t="s">
        <v>3639</v>
      </c>
      <c r="C2441" s="13" t="s">
        <v>3476</v>
      </c>
      <c r="D2441" s="13" t="s">
        <v>1538</v>
      </c>
      <c r="E2441" s="57" t="n">
        <v>1901101116</v>
      </c>
    </row>
    <row r="2442" customFormat="false" ht="15" hidden="false" customHeight="true" outlineLevel="0" collapsed="false">
      <c r="A2442" s="11" t="n">
        <v>2440</v>
      </c>
      <c r="B2442" s="13" t="s">
        <v>3640</v>
      </c>
      <c r="C2442" s="13" t="s">
        <v>3476</v>
      </c>
      <c r="D2442" s="13" t="s">
        <v>1538</v>
      </c>
      <c r="E2442" s="57" t="n">
        <v>1901101117</v>
      </c>
    </row>
    <row r="2443" customFormat="false" ht="15" hidden="false" customHeight="true" outlineLevel="0" collapsed="false">
      <c r="A2443" s="11" t="n">
        <v>2441</v>
      </c>
      <c r="B2443" s="13" t="s">
        <v>3641</v>
      </c>
      <c r="C2443" s="13" t="s">
        <v>3476</v>
      </c>
      <c r="D2443" s="13" t="s">
        <v>1538</v>
      </c>
      <c r="E2443" s="17" t="n">
        <v>1901101126</v>
      </c>
    </row>
    <row r="2444" s="1" customFormat="true" ht="15" hidden="false" customHeight="true" outlineLevel="0" collapsed="false">
      <c r="A2444" s="11" t="n">
        <v>2442</v>
      </c>
      <c r="B2444" s="13" t="s">
        <v>3642</v>
      </c>
      <c r="C2444" s="13" t="s">
        <v>3643</v>
      </c>
      <c r="D2444" s="13" t="s">
        <v>3644</v>
      </c>
      <c r="E2444" s="57" t="s">
        <v>3645</v>
      </c>
      <c r="H2444" s="3"/>
    </row>
    <row r="2445" s="1" customFormat="true" ht="15" hidden="false" customHeight="true" outlineLevel="0" collapsed="false">
      <c r="A2445" s="11" t="n">
        <v>2443</v>
      </c>
      <c r="B2445" s="13" t="s">
        <v>3646</v>
      </c>
      <c r="C2445" s="13" t="s">
        <v>3643</v>
      </c>
      <c r="D2445" s="13" t="s">
        <v>3644</v>
      </c>
      <c r="E2445" s="57" t="s">
        <v>3647</v>
      </c>
      <c r="H2445" s="3"/>
    </row>
    <row r="2446" s="1" customFormat="true" ht="15" hidden="false" customHeight="true" outlineLevel="0" collapsed="false">
      <c r="A2446" s="11" t="n">
        <v>2444</v>
      </c>
      <c r="B2446" s="13" t="s">
        <v>3648</v>
      </c>
      <c r="C2446" s="13" t="s">
        <v>3643</v>
      </c>
      <c r="D2446" s="13" t="s">
        <v>3644</v>
      </c>
      <c r="E2446" s="57" t="s">
        <v>3649</v>
      </c>
      <c r="H2446" s="3"/>
    </row>
    <row r="2447" s="1" customFormat="true" ht="15" hidden="false" customHeight="true" outlineLevel="0" collapsed="false">
      <c r="A2447" s="11" t="n">
        <v>2445</v>
      </c>
      <c r="B2447" s="13" t="s">
        <v>3650</v>
      </c>
      <c r="C2447" s="13" t="s">
        <v>3643</v>
      </c>
      <c r="D2447" s="13" t="s">
        <v>3644</v>
      </c>
      <c r="E2447" s="57" t="s">
        <v>3651</v>
      </c>
      <c r="H2447" s="3"/>
    </row>
    <row r="2448" s="1" customFormat="true" ht="15" hidden="false" customHeight="true" outlineLevel="0" collapsed="false">
      <c r="A2448" s="11" t="n">
        <v>2446</v>
      </c>
      <c r="B2448" s="13" t="s">
        <v>3652</v>
      </c>
      <c r="C2448" s="13" t="s">
        <v>3643</v>
      </c>
      <c r="D2448" s="13" t="s">
        <v>3644</v>
      </c>
      <c r="E2448" s="57" t="s">
        <v>3653</v>
      </c>
      <c r="H2448" s="3"/>
    </row>
    <row r="2449" s="1" customFormat="true" ht="15" hidden="false" customHeight="true" outlineLevel="0" collapsed="false">
      <c r="A2449" s="11" t="n">
        <v>2447</v>
      </c>
      <c r="B2449" s="13" t="s">
        <v>3654</v>
      </c>
      <c r="C2449" s="13" t="s">
        <v>3643</v>
      </c>
      <c r="D2449" s="13" t="s">
        <v>3644</v>
      </c>
      <c r="E2449" s="57" t="s">
        <v>3655</v>
      </c>
      <c r="H2449" s="3"/>
    </row>
    <row r="2450" s="1" customFormat="true" ht="15" hidden="false" customHeight="true" outlineLevel="0" collapsed="false">
      <c r="A2450" s="11" t="n">
        <v>2448</v>
      </c>
      <c r="B2450" s="13" t="s">
        <v>3656</v>
      </c>
      <c r="C2450" s="13" t="s">
        <v>3643</v>
      </c>
      <c r="D2450" s="13" t="s">
        <v>3644</v>
      </c>
      <c r="E2450" s="57" t="s">
        <v>3657</v>
      </c>
      <c r="H2450" s="3"/>
    </row>
    <row r="2451" s="1" customFormat="true" ht="15" hidden="false" customHeight="true" outlineLevel="0" collapsed="false">
      <c r="A2451" s="11" t="n">
        <v>2449</v>
      </c>
      <c r="B2451" s="13" t="s">
        <v>3658</v>
      </c>
      <c r="C2451" s="13" t="s">
        <v>3643</v>
      </c>
      <c r="D2451" s="13" t="s">
        <v>3644</v>
      </c>
      <c r="E2451" s="57" t="s">
        <v>3659</v>
      </c>
      <c r="H2451" s="3"/>
    </row>
    <row r="2452" s="1" customFormat="true" ht="15" hidden="false" customHeight="true" outlineLevel="0" collapsed="false">
      <c r="A2452" s="11" t="n">
        <v>2450</v>
      </c>
      <c r="B2452" s="13" t="s">
        <v>3660</v>
      </c>
      <c r="C2452" s="13" t="s">
        <v>3643</v>
      </c>
      <c r="D2452" s="13" t="s">
        <v>3644</v>
      </c>
      <c r="E2452" s="57" t="s">
        <v>3661</v>
      </c>
      <c r="H2452" s="3"/>
    </row>
    <row r="2453" s="1" customFormat="true" ht="15" hidden="false" customHeight="true" outlineLevel="0" collapsed="false">
      <c r="A2453" s="11" t="n">
        <v>2451</v>
      </c>
      <c r="B2453" s="13" t="s">
        <v>3662</v>
      </c>
      <c r="C2453" s="13" t="s">
        <v>3643</v>
      </c>
      <c r="D2453" s="13" t="s">
        <v>3644</v>
      </c>
      <c r="E2453" s="57" t="s">
        <v>3663</v>
      </c>
      <c r="H2453" s="3"/>
    </row>
    <row r="2454" s="1" customFormat="true" ht="15" hidden="false" customHeight="true" outlineLevel="0" collapsed="false">
      <c r="A2454" s="11" t="n">
        <v>2452</v>
      </c>
      <c r="B2454" s="13" t="s">
        <v>3664</v>
      </c>
      <c r="C2454" s="13" t="s">
        <v>3643</v>
      </c>
      <c r="D2454" s="13" t="s">
        <v>3644</v>
      </c>
      <c r="E2454" s="57" t="s">
        <v>3665</v>
      </c>
      <c r="H2454" s="3"/>
    </row>
    <row r="2455" s="1" customFormat="true" ht="15" hidden="false" customHeight="true" outlineLevel="0" collapsed="false">
      <c r="A2455" s="11" t="n">
        <v>2453</v>
      </c>
      <c r="B2455" s="13" t="s">
        <v>3666</v>
      </c>
      <c r="C2455" s="13" t="s">
        <v>3643</v>
      </c>
      <c r="D2455" s="57" t="s">
        <v>3667</v>
      </c>
      <c r="E2455" s="57" t="s">
        <v>3668</v>
      </c>
      <c r="H2455" s="3"/>
    </row>
    <row r="2456" s="1" customFormat="true" ht="15" hidden="false" customHeight="true" outlineLevel="0" collapsed="false">
      <c r="A2456" s="11" t="n">
        <v>2454</v>
      </c>
      <c r="B2456" s="13" t="s">
        <v>3669</v>
      </c>
      <c r="C2456" s="13" t="s">
        <v>3643</v>
      </c>
      <c r="D2456" s="13" t="s">
        <v>3670</v>
      </c>
      <c r="E2456" s="57" t="s">
        <v>3671</v>
      </c>
      <c r="H2456" s="3"/>
    </row>
    <row r="2457" s="1" customFormat="true" ht="15" hidden="false" customHeight="true" outlineLevel="0" collapsed="false">
      <c r="A2457" s="11" t="n">
        <v>2455</v>
      </c>
      <c r="B2457" s="13" t="s">
        <v>3672</v>
      </c>
      <c r="C2457" s="13" t="s">
        <v>3643</v>
      </c>
      <c r="D2457" s="57" t="s">
        <v>3667</v>
      </c>
      <c r="E2457" s="57" t="s">
        <v>3673</v>
      </c>
      <c r="H2457" s="3"/>
    </row>
    <row r="2458" s="1" customFormat="true" ht="15" hidden="false" customHeight="true" outlineLevel="0" collapsed="false">
      <c r="A2458" s="11" t="n">
        <v>2456</v>
      </c>
      <c r="B2458" s="13" t="s">
        <v>3674</v>
      </c>
      <c r="C2458" s="13" t="s">
        <v>3643</v>
      </c>
      <c r="D2458" s="13" t="s">
        <v>3670</v>
      </c>
      <c r="E2458" s="57" t="s">
        <v>3675</v>
      </c>
      <c r="H2458" s="3"/>
    </row>
    <row r="2459" s="1" customFormat="true" ht="15" hidden="false" customHeight="true" outlineLevel="0" collapsed="false">
      <c r="A2459" s="11" t="n">
        <v>2457</v>
      </c>
      <c r="B2459" s="13" t="s">
        <v>3676</v>
      </c>
      <c r="C2459" s="13" t="s">
        <v>3643</v>
      </c>
      <c r="D2459" s="13" t="s">
        <v>3670</v>
      </c>
      <c r="E2459" s="57" t="s">
        <v>3677</v>
      </c>
      <c r="H2459" s="3"/>
    </row>
    <row r="2460" s="1" customFormat="true" ht="15" hidden="false" customHeight="true" outlineLevel="0" collapsed="false">
      <c r="A2460" s="11" t="n">
        <v>2458</v>
      </c>
      <c r="B2460" s="13" t="s">
        <v>3678</v>
      </c>
      <c r="C2460" s="13" t="s">
        <v>3643</v>
      </c>
      <c r="D2460" s="13" t="s">
        <v>3670</v>
      </c>
      <c r="E2460" s="57" t="s">
        <v>3679</v>
      </c>
      <c r="H2460" s="3"/>
    </row>
    <row r="2461" s="1" customFormat="true" ht="15" hidden="false" customHeight="true" outlineLevel="0" collapsed="false">
      <c r="A2461" s="11" t="n">
        <v>2459</v>
      </c>
      <c r="B2461" s="13" t="s">
        <v>3680</v>
      </c>
      <c r="C2461" s="13" t="s">
        <v>3643</v>
      </c>
      <c r="D2461" s="13" t="s">
        <v>3670</v>
      </c>
      <c r="E2461" s="57" t="s">
        <v>3681</v>
      </c>
      <c r="H2461" s="3"/>
    </row>
    <row r="2462" s="1" customFormat="true" ht="15" hidden="false" customHeight="true" outlineLevel="0" collapsed="false">
      <c r="A2462" s="11" t="n">
        <v>2460</v>
      </c>
      <c r="B2462" s="13" t="s">
        <v>3682</v>
      </c>
      <c r="C2462" s="13" t="s">
        <v>3643</v>
      </c>
      <c r="D2462" s="13" t="s">
        <v>3670</v>
      </c>
      <c r="E2462" s="57" t="s">
        <v>3683</v>
      </c>
      <c r="H2462" s="3"/>
    </row>
    <row r="2463" s="1" customFormat="true" ht="15" hidden="false" customHeight="true" outlineLevel="0" collapsed="false">
      <c r="A2463" s="11" t="n">
        <v>2461</v>
      </c>
      <c r="B2463" s="13" t="s">
        <v>3684</v>
      </c>
      <c r="C2463" s="13" t="s">
        <v>3643</v>
      </c>
      <c r="D2463" s="13" t="s">
        <v>3670</v>
      </c>
      <c r="E2463" s="57" t="s">
        <v>3685</v>
      </c>
      <c r="H2463" s="3"/>
    </row>
    <row r="2464" s="1" customFormat="true" ht="15" hidden="false" customHeight="true" outlineLevel="0" collapsed="false">
      <c r="A2464" s="11" t="n">
        <v>2462</v>
      </c>
      <c r="B2464" s="13" t="s">
        <v>3686</v>
      </c>
      <c r="C2464" s="13" t="s">
        <v>3643</v>
      </c>
      <c r="D2464" s="13" t="s">
        <v>3670</v>
      </c>
      <c r="E2464" s="57" t="s">
        <v>3687</v>
      </c>
      <c r="H2464" s="3"/>
    </row>
    <row r="2465" s="1" customFormat="true" ht="15" hidden="false" customHeight="true" outlineLevel="0" collapsed="false">
      <c r="A2465" s="11" t="n">
        <v>2463</v>
      </c>
      <c r="B2465" s="13" t="s">
        <v>3688</v>
      </c>
      <c r="C2465" s="13" t="s">
        <v>3643</v>
      </c>
      <c r="D2465" s="13" t="s">
        <v>3670</v>
      </c>
      <c r="E2465" s="57" t="s">
        <v>3689</v>
      </c>
      <c r="H2465" s="3"/>
    </row>
    <row r="2466" s="1" customFormat="true" ht="15" hidden="false" customHeight="true" outlineLevel="0" collapsed="false">
      <c r="A2466" s="11" t="n">
        <v>2464</v>
      </c>
      <c r="B2466" s="13" t="s">
        <v>3690</v>
      </c>
      <c r="C2466" s="13" t="s">
        <v>3643</v>
      </c>
      <c r="D2466" s="13" t="s">
        <v>3670</v>
      </c>
      <c r="E2466" s="57" t="s">
        <v>3691</v>
      </c>
      <c r="H2466" s="3"/>
    </row>
    <row r="2467" s="1" customFormat="true" ht="15" hidden="false" customHeight="true" outlineLevel="0" collapsed="false">
      <c r="A2467" s="11" t="n">
        <v>2465</v>
      </c>
      <c r="B2467" s="12" t="s">
        <v>3692</v>
      </c>
      <c r="C2467" s="13" t="s">
        <v>3643</v>
      </c>
      <c r="D2467" s="13" t="s">
        <v>3670</v>
      </c>
      <c r="E2467" s="57" t="s">
        <v>3693</v>
      </c>
      <c r="H2467" s="3"/>
    </row>
    <row r="2468" s="1" customFormat="true" ht="15" hidden="false" customHeight="true" outlineLevel="0" collapsed="false">
      <c r="A2468" s="11" t="n">
        <v>2466</v>
      </c>
      <c r="B2468" s="12" t="s">
        <v>3694</v>
      </c>
      <c r="C2468" s="13" t="s">
        <v>3643</v>
      </c>
      <c r="D2468" s="13" t="s">
        <v>3670</v>
      </c>
      <c r="E2468" s="57" t="s">
        <v>3695</v>
      </c>
      <c r="H2468" s="3"/>
    </row>
    <row r="2469" s="1" customFormat="true" ht="15" hidden="false" customHeight="true" outlineLevel="0" collapsed="false">
      <c r="A2469" s="11" t="n">
        <v>2467</v>
      </c>
      <c r="B2469" s="13" t="s">
        <v>3696</v>
      </c>
      <c r="C2469" s="13" t="s">
        <v>3643</v>
      </c>
      <c r="D2469" s="13" t="s">
        <v>3670</v>
      </c>
      <c r="E2469" s="57" t="s">
        <v>3697</v>
      </c>
      <c r="H2469" s="3"/>
    </row>
    <row r="2470" s="1" customFormat="true" ht="15" hidden="false" customHeight="true" outlineLevel="0" collapsed="false">
      <c r="A2470" s="11" t="n">
        <v>2468</v>
      </c>
      <c r="B2470" s="13" t="s">
        <v>3698</v>
      </c>
      <c r="C2470" s="13" t="s">
        <v>3643</v>
      </c>
      <c r="D2470" s="13" t="s">
        <v>3699</v>
      </c>
      <c r="E2470" s="57" t="s">
        <v>3700</v>
      </c>
      <c r="H2470" s="3"/>
    </row>
    <row r="2471" s="1" customFormat="true" ht="15" hidden="false" customHeight="true" outlineLevel="0" collapsed="false">
      <c r="A2471" s="11" t="n">
        <v>2469</v>
      </c>
      <c r="B2471" s="13" t="s">
        <v>3701</v>
      </c>
      <c r="C2471" s="13" t="s">
        <v>3643</v>
      </c>
      <c r="D2471" s="13" t="s">
        <v>3699</v>
      </c>
      <c r="E2471" s="57" t="s">
        <v>3702</v>
      </c>
      <c r="H2471" s="3"/>
    </row>
    <row r="2472" s="1" customFormat="true" ht="15" hidden="false" customHeight="true" outlineLevel="0" collapsed="false">
      <c r="A2472" s="11" t="n">
        <v>2470</v>
      </c>
      <c r="B2472" s="13" t="s">
        <v>3703</v>
      </c>
      <c r="C2472" s="13" t="s">
        <v>3643</v>
      </c>
      <c r="D2472" s="13" t="s">
        <v>3699</v>
      </c>
      <c r="E2472" s="57" t="s">
        <v>3704</v>
      </c>
      <c r="H2472" s="3"/>
    </row>
    <row r="2473" s="1" customFormat="true" ht="15" hidden="false" customHeight="true" outlineLevel="0" collapsed="false">
      <c r="A2473" s="11" t="n">
        <v>2471</v>
      </c>
      <c r="B2473" s="13" t="s">
        <v>3705</v>
      </c>
      <c r="C2473" s="13" t="s">
        <v>3643</v>
      </c>
      <c r="D2473" s="13" t="s">
        <v>3699</v>
      </c>
      <c r="E2473" s="57" t="s">
        <v>3706</v>
      </c>
      <c r="H2473" s="3"/>
    </row>
    <row r="2474" s="1" customFormat="true" ht="15" hidden="false" customHeight="true" outlineLevel="0" collapsed="false">
      <c r="A2474" s="11" t="n">
        <v>2472</v>
      </c>
      <c r="B2474" s="13" t="s">
        <v>3707</v>
      </c>
      <c r="C2474" s="13" t="s">
        <v>3643</v>
      </c>
      <c r="D2474" s="13" t="s">
        <v>3699</v>
      </c>
      <c r="E2474" s="57" t="s">
        <v>3708</v>
      </c>
      <c r="H2474" s="3"/>
    </row>
    <row r="2475" s="1" customFormat="true" ht="15" hidden="false" customHeight="true" outlineLevel="0" collapsed="false">
      <c r="A2475" s="11" t="n">
        <v>2473</v>
      </c>
      <c r="B2475" s="13" t="s">
        <v>3709</v>
      </c>
      <c r="C2475" s="13" t="s">
        <v>3643</v>
      </c>
      <c r="D2475" s="13" t="s">
        <v>3699</v>
      </c>
      <c r="E2475" s="57" t="s">
        <v>3710</v>
      </c>
      <c r="H2475" s="3"/>
    </row>
    <row r="2476" s="1" customFormat="true" ht="15" hidden="false" customHeight="true" outlineLevel="0" collapsed="false">
      <c r="A2476" s="11" t="n">
        <v>2474</v>
      </c>
      <c r="B2476" s="13" t="s">
        <v>3711</v>
      </c>
      <c r="C2476" s="13" t="s">
        <v>3643</v>
      </c>
      <c r="D2476" s="13" t="s">
        <v>3699</v>
      </c>
      <c r="E2476" s="57" t="s">
        <v>3712</v>
      </c>
      <c r="H2476" s="3"/>
    </row>
    <row r="2477" s="1" customFormat="true" ht="15" hidden="false" customHeight="true" outlineLevel="0" collapsed="false">
      <c r="A2477" s="11" t="n">
        <v>2475</v>
      </c>
      <c r="B2477" s="13" t="s">
        <v>3713</v>
      </c>
      <c r="C2477" s="13" t="s">
        <v>3643</v>
      </c>
      <c r="D2477" s="13" t="s">
        <v>3699</v>
      </c>
      <c r="E2477" s="57" t="s">
        <v>3714</v>
      </c>
      <c r="H2477" s="3"/>
    </row>
    <row r="2478" s="1" customFormat="true" ht="15" hidden="false" customHeight="true" outlineLevel="0" collapsed="false">
      <c r="A2478" s="11" t="n">
        <v>2476</v>
      </c>
      <c r="B2478" s="13" t="s">
        <v>3715</v>
      </c>
      <c r="C2478" s="13" t="s">
        <v>3643</v>
      </c>
      <c r="D2478" s="13" t="s">
        <v>3699</v>
      </c>
      <c r="E2478" s="57" t="s">
        <v>3716</v>
      </c>
      <c r="H2478" s="3"/>
    </row>
    <row r="2479" s="1" customFormat="true" ht="15" hidden="false" customHeight="true" outlineLevel="0" collapsed="false">
      <c r="A2479" s="11" t="n">
        <v>2477</v>
      </c>
      <c r="B2479" s="13" t="s">
        <v>3717</v>
      </c>
      <c r="C2479" s="13" t="s">
        <v>3643</v>
      </c>
      <c r="D2479" s="13" t="s">
        <v>3699</v>
      </c>
      <c r="E2479" s="57" t="s">
        <v>3718</v>
      </c>
      <c r="H2479" s="3"/>
    </row>
    <row r="2480" s="1" customFormat="true" ht="15" hidden="false" customHeight="true" outlineLevel="0" collapsed="false">
      <c r="A2480" s="11" t="n">
        <v>2478</v>
      </c>
      <c r="B2480" s="13" t="s">
        <v>3719</v>
      </c>
      <c r="C2480" s="13" t="s">
        <v>3643</v>
      </c>
      <c r="D2480" s="13" t="s">
        <v>3699</v>
      </c>
      <c r="E2480" s="57" t="s">
        <v>3720</v>
      </c>
      <c r="H2480" s="3"/>
    </row>
    <row r="2481" s="1" customFormat="true" ht="15" hidden="false" customHeight="true" outlineLevel="0" collapsed="false">
      <c r="A2481" s="11" t="n">
        <v>2479</v>
      </c>
      <c r="B2481" s="13" t="s">
        <v>3721</v>
      </c>
      <c r="C2481" s="13" t="s">
        <v>3643</v>
      </c>
      <c r="D2481" s="13" t="s">
        <v>3699</v>
      </c>
      <c r="E2481" s="57" t="s">
        <v>3722</v>
      </c>
      <c r="H2481" s="3"/>
    </row>
    <row r="2482" s="1" customFormat="true" ht="15" hidden="false" customHeight="true" outlineLevel="0" collapsed="false">
      <c r="A2482" s="11" t="n">
        <v>2480</v>
      </c>
      <c r="B2482" s="13" t="s">
        <v>3723</v>
      </c>
      <c r="C2482" s="13" t="s">
        <v>3643</v>
      </c>
      <c r="D2482" s="13" t="s">
        <v>3699</v>
      </c>
      <c r="E2482" s="57" t="s">
        <v>3724</v>
      </c>
      <c r="H2482" s="3"/>
    </row>
    <row r="2483" s="1" customFormat="true" ht="15" hidden="false" customHeight="true" outlineLevel="0" collapsed="false">
      <c r="A2483" s="11" t="n">
        <v>2481</v>
      </c>
      <c r="B2483" s="13" t="s">
        <v>3725</v>
      </c>
      <c r="C2483" s="13" t="s">
        <v>3643</v>
      </c>
      <c r="D2483" s="13" t="s">
        <v>3699</v>
      </c>
      <c r="E2483" s="57" t="s">
        <v>3726</v>
      </c>
      <c r="H2483" s="3"/>
    </row>
    <row r="2484" s="1" customFormat="true" ht="15" hidden="false" customHeight="true" outlineLevel="0" collapsed="false">
      <c r="A2484" s="11" t="n">
        <v>2482</v>
      </c>
      <c r="B2484" s="13" t="s">
        <v>3727</v>
      </c>
      <c r="C2484" s="13" t="s">
        <v>3643</v>
      </c>
      <c r="D2484" s="13" t="s">
        <v>3728</v>
      </c>
      <c r="E2484" s="57" t="s">
        <v>3729</v>
      </c>
      <c r="H2484" s="3"/>
    </row>
    <row r="2485" s="1" customFormat="true" ht="15" hidden="false" customHeight="true" outlineLevel="0" collapsed="false">
      <c r="A2485" s="11" t="n">
        <v>2483</v>
      </c>
      <c r="B2485" s="13" t="s">
        <v>3730</v>
      </c>
      <c r="C2485" s="13" t="s">
        <v>3643</v>
      </c>
      <c r="D2485" s="13" t="s">
        <v>3728</v>
      </c>
      <c r="E2485" s="57" t="s">
        <v>3731</v>
      </c>
      <c r="H2485" s="3"/>
    </row>
    <row r="2486" s="1" customFormat="true" ht="15" hidden="false" customHeight="true" outlineLevel="0" collapsed="false">
      <c r="A2486" s="11" t="n">
        <v>2484</v>
      </c>
      <c r="B2486" s="13" t="s">
        <v>3732</v>
      </c>
      <c r="C2486" s="13" t="s">
        <v>3643</v>
      </c>
      <c r="D2486" s="13" t="s">
        <v>3728</v>
      </c>
      <c r="E2486" s="57" t="s">
        <v>3733</v>
      </c>
      <c r="H2486" s="3"/>
    </row>
    <row r="2487" s="1" customFormat="true" ht="15" hidden="false" customHeight="true" outlineLevel="0" collapsed="false">
      <c r="A2487" s="11" t="n">
        <v>2485</v>
      </c>
      <c r="B2487" s="13" t="s">
        <v>3734</v>
      </c>
      <c r="C2487" s="13" t="s">
        <v>3643</v>
      </c>
      <c r="D2487" s="13" t="s">
        <v>3728</v>
      </c>
      <c r="E2487" s="57" t="s">
        <v>3735</v>
      </c>
      <c r="H2487" s="3"/>
    </row>
    <row r="2488" s="1" customFormat="true" ht="15" hidden="false" customHeight="true" outlineLevel="0" collapsed="false">
      <c r="A2488" s="11" t="n">
        <v>2486</v>
      </c>
      <c r="B2488" s="13" t="s">
        <v>3736</v>
      </c>
      <c r="C2488" s="13" t="s">
        <v>3643</v>
      </c>
      <c r="D2488" s="13" t="s">
        <v>3728</v>
      </c>
      <c r="E2488" s="57" t="s">
        <v>3737</v>
      </c>
      <c r="H2488" s="3"/>
    </row>
    <row r="2489" s="1" customFormat="true" ht="15" hidden="false" customHeight="true" outlineLevel="0" collapsed="false">
      <c r="A2489" s="11" t="n">
        <v>2487</v>
      </c>
      <c r="B2489" s="13" t="s">
        <v>3738</v>
      </c>
      <c r="C2489" s="13" t="s">
        <v>3643</v>
      </c>
      <c r="D2489" s="13" t="s">
        <v>3728</v>
      </c>
      <c r="E2489" s="57" t="s">
        <v>3739</v>
      </c>
      <c r="H2489" s="3"/>
    </row>
    <row r="2490" s="1" customFormat="true" ht="15" hidden="false" customHeight="true" outlineLevel="0" collapsed="false">
      <c r="A2490" s="11" t="n">
        <v>2488</v>
      </c>
      <c r="B2490" s="13" t="s">
        <v>3740</v>
      </c>
      <c r="C2490" s="13" t="s">
        <v>3643</v>
      </c>
      <c r="D2490" s="13" t="s">
        <v>3728</v>
      </c>
      <c r="E2490" s="57" t="s">
        <v>3741</v>
      </c>
      <c r="H2490" s="3"/>
    </row>
    <row r="2491" s="1" customFormat="true" ht="15" hidden="false" customHeight="true" outlineLevel="0" collapsed="false">
      <c r="A2491" s="11" t="n">
        <v>2489</v>
      </c>
      <c r="B2491" s="13" t="s">
        <v>3742</v>
      </c>
      <c r="C2491" s="13" t="s">
        <v>3643</v>
      </c>
      <c r="D2491" s="13" t="s">
        <v>3728</v>
      </c>
      <c r="E2491" s="57" t="s">
        <v>3743</v>
      </c>
      <c r="H2491" s="3"/>
    </row>
    <row r="2492" s="1" customFormat="true" ht="15" hidden="false" customHeight="true" outlineLevel="0" collapsed="false">
      <c r="A2492" s="11" t="n">
        <v>2490</v>
      </c>
      <c r="B2492" s="12" t="s">
        <v>3744</v>
      </c>
      <c r="C2492" s="13" t="s">
        <v>3643</v>
      </c>
      <c r="D2492" s="13" t="s">
        <v>3728</v>
      </c>
      <c r="E2492" s="57" t="s">
        <v>3745</v>
      </c>
      <c r="H2492" s="3"/>
    </row>
    <row r="2493" s="1" customFormat="true" ht="15" hidden="false" customHeight="true" outlineLevel="0" collapsed="false">
      <c r="A2493" s="11" t="n">
        <v>2491</v>
      </c>
      <c r="B2493" s="13" t="s">
        <v>3746</v>
      </c>
      <c r="C2493" s="13" t="s">
        <v>3643</v>
      </c>
      <c r="D2493" s="13" t="s">
        <v>3728</v>
      </c>
      <c r="E2493" s="57" t="s">
        <v>3747</v>
      </c>
      <c r="H2493" s="3"/>
    </row>
    <row r="2494" s="1" customFormat="true" ht="15" hidden="false" customHeight="true" outlineLevel="0" collapsed="false">
      <c r="A2494" s="11" t="n">
        <v>2492</v>
      </c>
      <c r="B2494" s="12" t="s">
        <v>3748</v>
      </c>
      <c r="C2494" s="13" t="s">
        <v>3643</v>
      </c>
      <c r="D2494" s="13" t="s">
        <v>3728</v>
      </c>
      <c r="E2494" s="57" t="s">
        <v>3749</v>
      </c>
      <c r="H2494" s="3"/>
    </row>
    <row r="2495" s="1" customFormat="true" ht="15" hidden="false" customHeight="true" outlineLevel="0" collapsed="false">
      <c r="A2495" s="11" t="n">
        <v>2493</v>
      </c>
      <c r="B2495" s="13" t="s">
        <v>3750</v>
      </c>
      <c r="C2495" s="13" t="s">
        <v>3643</v>
      </c>
      <c r="D2495" s="13" t="s">
        <v>3728</v>
      </c>
      <c r="E2495" s="57" t="s">
        <v>3751</v>
      </c>
      <c r="H2495" s="3"/>
    </row>
    <row r="2496" s="1" customFormat="true" ht="15" hidden="false" customHeight="true" outlineLevel="0" collapsed="false">
      <c r="A2496" s="11" t="n">
        <v>2494</v>
      </c>
      <c r="B2496" s="13" t="s">
        <v>3752</v>
      </c>
      <c r="C2496" s="13" t="s">
        <v>3643</v>
      </c>
      <c r="D2496" s="13" t="s">
        <v>3728</v>
      </c>
      <c r="E2496" s="57" t="s">
        <v>3753</v>
      </c>
      <c r="H2496" s="3"/>
    </row>
    <row r="2497" s="1" customFormat="true" ht="15" hidden="false" customHeight="true" outlineLevel="0" collapsed="false">
      <c r="A2497" s="11" t="n">
        <v>2495</v>
      </c>
      <c r="B2497" s="13" t="s">
        <v>3754</v>
      </c>
      <c r="C2497" s="13" t="s">
        <v>3643</v>
      </c>
      <c r="D2497" s="13" t="s">
        <v>3728</v>
      </c>
      <c r="E2497" s="57" t="s">
        <v>3755</v>
      </c>
      <c r="H2497" s="3"/>
    </row>
    <row r="2498" s="1" customFormat="true" ht="15" hidden="false" customHeight="true" outlineLevel="0" collapsed="false">
      <c r="A2498" s="11" t="n">
        <v>2496</v>
      </c>
      <c r="B2498" s="13" t="s">
        <v>3756</v>
      </c>
      <c r="C2498" s="13" t="s">
        <v>3643</v>
      </c>
      <c r="D2498" s="13" t="s">
        <v>3728</v>
      </c>
      <c r="E2498" s="57" t="s">
        <v>3757</v>
      </c>
      <c r="H2498" s="3"/>
    </row>
    <row r="2499" s="1" customFormat="true" ht="15" hidden="false" customHeight="true" outlineLevel="0" collapsed="false">
      <c r="A2499" s="11" t="n">
        <v>2497</v>
      </c>
      <c r="B2499" s="13" t="s">
        <v>3758</v>
      </c>
      <c r="C2499" s="13" t="s">
        <v>3643</v>
      </c>
      <c r="D2499" s="13" t="s">
        <v>3699</v>
      </c>
      <c r="E2499" s="57" t="s">
        <v>3759</v>
      </c>
      <c r="H2499" s="3"/>
    </row>
    <row r="2500" s="1" customFormat="true" ht="15" hidden="false" customHeight="true" outlineLevel="0" collapsed="false">
      <c r="A2500" s="11" t="n">
        <v>2498</v>
      </c>
      <c r="B2500" s="13" t="s">
        <v>3760</v>
      </c>
      <c r="C2500" s="13" t="s">
        <v>3643</v>
      </c>
      <c r="D2500" s="13" t="s">
        <v>3699</v>
      </c>
      <c r="E2500" s="57" t="s">
        <v>3761</v>
      </c>
      <c r="H2500" s="3"/>
    </row>
    <row r="2501" s="1" customFormat="true" ht="15" hidden="false" customHeight="true" outlineLevel="0" collapsed="false">
      <c r="A2501" s="11" t="n">
        <v>2499</v>
      </c>
      <c r="B2501" s="13" t="s">
        <v>3762</v>
      </c>
      <c r="C2501" s="13" t="s">
        <v>3643</v>
      </c>
      <c r="D2501" s="13" t="s">
        <v>3699</v>
      </c>
      <c r="E2501" s="57" t="s">
        <v>3763</v>
      </c>
      <c r="H2501" s="3"/>
    </row>
    <row r="2502" s="1" customFormat="true" ht="15" hidden="false" customHeight="true" outlineLevel="0" collapsed="false">
      <c r="A2502" s="11" t="n">
        <v>2500</v>
      </c>
      <c r="B2502" s="13" t="s">
        <v>3764</v>
      </c>
      <c r="C2502" s="13" t="s">
        <v>3643</v>
      </c>
      <c r="D2502" s="13" t="s">
        <v>3699</v>
      </c>
      <c r="E2502" s="57" t="s">
        <v>3765</v>
      </c>
      <c r="H2502" s="3"/>
    </row>
    <row r="2503" s="1" customFormat="true" ht="15" hidden="false" customHeight="true" outlineLevel="0" collapsed="false">
      <c r="A2503" s="11" t="n">
        <v>2501</v>
      </c>
      <c r="B2503" s="13" t="s">
        <v>3766</v>
      </c>
      <c r="C2503" s="13" t="s">
        <v>3643</v>
      </c>
      <c r="D2503" s="13" t="s">
        <v>3699</v>
      </c>
      <c r="E2503" s="57" t="s">
        <v>3767</v>
      </c>
      <c r="H2503" s="3"/>
    </row>
    <row r="2504" s="1" customFormat="true" ht="15" hidden="false" customHeight="true" outlineLevel="0" collapsed="false">
      <c r="A2504" s="11" t="n">
        <v>2502</v>
      </c>
      <c r="B2504" s="13" t="s">
        <v>3768</v>
      </c>
      <c r="C2504" s="13" t="s">
        <v>3643</v>
      </c>
      <c r="D2504" s="13" t="s">
        <v>3699</v>
      </c>
      <c r="E2504" s="57" t="s">
        <v>3769</v>
      </c>
      <c r="H2504" s="3"/>
    </row>
    <row r="2505" s="1" customFormat="true" ht="15" hidden="false" customHeight="true" outlineLevel="0" collapsed="false">
      <c r="A2505" s="11" t="n">
        <v>2503</v>
      </c>
      <c r="B2505" s="13" t="s">
        <v>3770</v>
      </c>
      <c r="C2505" s="13" t="s">
        <v>3643</v>
      </c>
      <c r="D2505" s="13" t="s">
        <v>3699</v>
      </c>
      <c r="E2505" s="57" t="s">
        <v>3771</v>
      </c>
      <c r="H2505" s="3"/>
    </row>
    <row r="2506" s="1" customFormat="true" ht="15" hidden="false" customHeight="true" outlineLevel="0" collapsed="false">
      <c r="A2506" s="11" t="n">
        <v>2504</v>
      </c>
      <c r="B2506" s="13" t="s">
        <v>3772</v>
      </c>
      <c r="C2506" s="13" t="s">
        <v>3643</v>
      </c>
      <c r="D2506" s="13" t="s">
        <v>3699</v>
      </c>
      <c r="E2506" s="57" t="s">
        <v>3773</v>
      </c>
      <c r="H2506" s="3"/>
    </row>
    <row r="2507" s="1" customFormat="true" ht="15" hidden="false" customHeight="true" outlineLevel="0" collapsed="false">
      <c r="A2507" s="11" t="n">
        <v>2505</v>
      </c>
      <c r="B2507" s="13" t="s">
        <v>3774</v>
      </c>
      <c r="C2507" s="13" t="s">
        <v>3643</v>
      </c>
      <c r="D2507" s="13" t="s">
        <v>3699</v>
      </c>
      <c r="E2507" s="57" t="s">
        <v>3775</v>
      </c>
      <c r="H2507" s="3"/>
    </row>
    <row r="2508" s="1" customFormat="true" ht="15" hidden="false" customHeight="true" outlineLevel="0" collapsed="false">
      <c r="A2508" s="11" t="n">
        <v>2506</v>
      </c>
      <c r="B2508" s="13" t="s">
        <v>3776</v>
      </c>
      <c r="C2508" s="13" t="s">
        <v>3643</v>
      </c>
      <c r="D2508" s="13" t="s">
        <v>3699</v>
      </c>
      <c r="E2508" s="57" t="s">
        <v>3777</v>
      </c>
      <c r="H2508" s="3"/>
    </row>
    <row r="2509" s="1" customFormat="true" ht="15" hidden="false" customHeight="true" outlineLevel="0" collapsed="false">
      <c r="A2509" s="11" t="n">
        <v>2507</v>
      </c>
      <c r="B2509" s="13" t="s">
        <v>3778</v>
      </c>
      <c r="C2509" s="13" t="s">
        <v>3643</v>
      </c>
      <c r="D2509" s="13" t="s">
        <v>3699</v>
      </c>
      <c r="E2509" s="57" t="s">
        <v>3779</v>
      </c>
      <c r="H2509" s="3"/>
    </row>
    <row r="2510" s="1" customFormat="true" ht="15" hidden="false" customHeight="true" outlineLevel="0" collapsed="false">
      <c r="A2510" s="11" t="n">
        <v>2508</v>
      </c>
      <c r="B2510" s="13" t="s">
        <v>3780</v>
      </c>
      <c r="C2510" s="13" t="s">
        <v>3643</v>
      </c>
      <c r="D2510" s="13" t="s">
        <v>3699</v>
      </c>
      <c r="E2510" s="57" t="s">
        <v>3781</v>
      </c>
      <c r="H2510" s="3"/>
    </row>
    <row r="2511" s="1" customFormat="true" ht="15" hidden="false" customHeight="true" outlineLevel="0" collapsed="false">
      <c r="A2511" s="11" t="n">
        <v>2509</v>
      </c>
      <c r="B2511" s="13" t="s">
        <v>3782</v>
      </c>
      <c r="C2511" s="13" t="s">
        <v>3643</v>
      </c>
      <c r="D2511" s="13" t="s">
        <v>3699</v>
      </c>
      <c r="E2511" s="57" t="s">
        <v>3783</v>
      </c>
      <c r="H2511" s="3"/>
    </row>
    <row r="2512" s="1" customFormat="true" ht="15" hidden="false" customHeight="true" outlineLevel="0" collapsed="false">
      <c r="A2512" s="11" t="n">
        <v>2510</v>
      </c>
      <c r="B2512" s="13" t="s">
        <v>3784</v>
      </c>
      <c r="C2512" s="13" t="s">
        <v>3643</v>
      </c>
      <c r="D2512" s="13" t="s">
        <v>3699</v>
      </c>
      <c r="E2512" s="57" t="s">
        <v>3785</v>
      </c>
      <c r="H2512" s="3"/>
    </row>
    <row r="2513" s="1" customFormat="true" ht="15" hidden="false" customHeight="true" outlineLevel="0" collapsed="false">
      <c r="A2513" s="11" t="n">
        <v>2511</v>
      </c>
      <c r="B2513" s="13" t="s">
        <v>3786</v>
      </c>
      <c r="C2513" s="13" t="s">
        <v>3643</v>
      </c>
      <c r="D2513" s="13" t="s">
        <v>3644</v>
      </c>
      <c r="E2513" s="57" t="s">
        <v>3787</v>
      </c>
      <c r="H2513" s="3"/>
    </row>
    <row r="2514" s="1" customFormat="true" ht="15" hidden="false" customHeight="true" outlineLevel="0" collapsed="false">
      <c r="A2514" s="11" t="n">
        <v>2512</v>
      </c>
      <c r="B2514" s="13" t="s">
        <v>3788</v>
      </c>
      <c r="C2514" s="13" t="s">
        <v>3643</v>
      </c>
      <c r="D2514" s="13" t="s">
        <v>3644</v>
      </c>
      <c r="E2514" s="57" t="s">
        <v>3789</v>
      </c>
      <c r="H2514" s="3"/>
    </row>
    <row r="2515" s="1" customFormat="true" ht="15" hidden="false" customHeight="true" outlineLevel="0" collapsed="false">
      <c r="A2515" s="11" t="n">
        <v>2513</v>
      </c>
      <c r="B2515" s="13" t="s">
        <v>3790</v>
      </c>
      <c r="C2515" s="13" t="s">
        <v>3643</v>
      </c>
      <c r="D2515" s="13" t="s">
        <v>3644</v>
      </c>
      <c r="E2515" s="57" t="s">
        <v>3791</v>
      </c>
      <c r="H2515" s="3"/>
    </row>
    <row r="2516" s="1" customFormat="true" ht="15" hidden="false" customHeight="true" outlineLevel="0" collapsed="false">
      <c r="A2516" s="11" t="n">
        <v>2514</v>
      </c>
      <c r="B2516" s="13" t="s">
        <v>3792</v>
      </c>
      <c r="C2516" s="13" t="s">
        <v>3643</v>
      </c>
      <c r="D2516" s="13" t="s">
        <v>3644</v>
      </c>
      <c r="E2516" s="57" t="s">
        <v>3793</v>
      </c>
      <c r="H2516" s="3"/>
    </row>
    <row r="2517" s="1" customFormat="true" ht="15" hidden="false" customHeight="true" outlineLevel="0" collapsed="false">
      <c r="A2517" s="11" t="n">
        <v>2515</v>
      </c>
      <c r="B2517" s="13" t="s">
        <v>3794</v>
      </c>
      <c r="C2517" s="13" t="s">
        <v>3643</v>
      </c>
      <c r="D2517" s="13" t="s">
        <v>3644</v>
      </c>
      <c r="E2517" s="57" t="s">
        <v>3795</v>
      </c>
      <c r="H2517" s="3"/>
    </row>
    <row r="2518" s="1" customFormat="true" ht="15" hidden="false" customHeight="true" outlineLevel="0" collapsed="false">
      <c r="A2518" s="11" t="n">
        <v>2516</v>
      </c>
      <c r="B2518" s="13" t="s">
        <v>3796</v>
      </c>
      <c r="C2518" s="13" t="s">
        <v>3643</v>
      </c>
      <c r="D2518" s="13" t="s">
        <v>3644</v>
      </c>
      <c r="E2518" s="57" t="s">
        <v>3797</v>
      </c>
      <c r="H2518" s="3"/>
    </row>
    <row r="2519" s="1" customFormat="true" ht="15" hidden="false" customHeight="true" outlineLevel="0" collapsed="false">
      <c r="A2519" s="11" t="n">
        <v>2517</v>
      </c>
      <c r="B2519" s="13" t="s">
        <v>3798</v>
      </c>
      <c r="C2519" s="13" t="s">
        <v>3643</v>
      </c>
      <c r="D2519" s="13" t="s">
        <v>3644</v>
      </c>
      <c r="E2519" s="57" t="s">
        <v>3799</v>
      </c>
      <c r="H2519" s="3"/>
    </row>
    <row r="2520" s="1" customFormat="true" ht="15" hidden="false" customHeight="true" outlineLevel="0" collapsed="false">
      <c r="A2520" s="11" t="n">
        <v>2518</v>
      </c>
      <c r="B2520" s="13" t="s">
        <v>3800</v>
      </c>
      <c r="C2520" s="13" t="s">
        <v>3643</v>
      </c>
      <c r="D2520" s="13" t="s">
        <v>3644</v>
      </c>
      <c r="E2520" s="57" t="s">
        <v>3801</v>
      </c>
      <c r="H2520" s="3"/>
    </row>
    <row r="2521" s="1" customFormat="true" ht="15" hidden="false" customHeight="true" outlineLevel="0" collapsed="false">
      <c r="A2521" s="11" t="n">
        <v>2519</v>
      </c>
      <c r="B2521" s="13" t="s">
        <v>3802</v>
      </c>
      <c r="C2521" s="13" t="s">
        <v>3643</v>
      </c>
      <c r="D2521" s="13" t="s">
        <v>3644</v>
      </c>
      <c r="E2521" s="57" t="s">
        <v>3803</v>
      </c>
      <c r="H2521" s="3"/>
    </row>
    <row r="2522" s="1" customFormat="true" ht="15" hidden="false" customHeight="true" outlineLevel="0" collapsed="false">
      <c r="A2522" s="11" t="n">
        <v>2520</v>
      </c>
      <c r="B2522" s="13" t="s">
        <v>3804</v>
      </c>
      <c r="C2522" s="13" t="s">
        <v>3643</v>
      </c>
      <c r="D2522" s="13" t="s">
        <v>3644</v>
      </c>
      <c r="E2522" s="57" t="s">
        <v>3805</v>
      </c>
      <c r="H2522" s="3"/>
    </row>
    <row r="2523" s="1" customFormat="true" ht="15" hidden="false" customHeight="true" outlineLevel="0" collapsed="false">
      <c r="A2523" s="11" t="n">
        <v>2521</v>
      </c>
      <c r="B2523" s="13" t="s">
        <v>3806</v>
      </c>
      <c r="C2523" s="13" t="s">
        <v>3643</v>
      </c>
      <c r="D2523" s="13" t="s">
        <v>3644</v>
      </c>
      <c r="E2523" s="57" t="s">
        <v>3807</v>
      </c>
      <c r="H2523" s="3"/>
    </row>
    <row r="2524" s="1" customFormat="true" ht="15" hidden="false" customHeight="true" outlineLevel="0" collapsed="false">
      <c r="A2524" s="11" t="n">
        <v>2522</v>
      </c>
      <c r="B2524" s="13" t="s">
        <v>3808</v>
      </c>
      <c r="C2524" s="13" t="s">
        <v>3643</v>
      </c>
      <c r="D2524" s="13" t="s">
        <v>3644</v>
      </c>
      <c r="E2524" s="57" t="s">
        <v>3809</v>
      </c>
      <c r="H2524" s="3"/>
    </row>
    <row r="2525" s="1" customFormat="true" ht="15" hidden="false" customHeight="true" outlineLevel="0" collapsed="false">
      <c r="A2525" s="11" t="n">
        <v>2523</v>
      </c>
      <c r="B2525" s="13" t="s">
        <v>3810</v>
      </c>
      <c r="C2525" s="13" t="s">
        <v>3643</v>
      </c>
      <c r="D2525" s="13" t="s">
        <v>3644</v>
      </c>
      <c r="E2525" s="57" t="s">
        <v>3811</v>
      </c>
      <c r="H2525" s="3"/>
    </row>
    <row r="2526" s="1" customFormat="true" ht="15" hidden="false" customHeight="true" outlineLevel="0" collapsed="false">
      <c r="A2526" s="11" t="n">
        <v>2524</v>
      </c>
      <c r="B2526" s="13" t="s">
        <v>3812</v>
      </c>
      <c r="C2526" s="13" t="s">
        <v>3643</v>
      </c>
      <c r="D2526" s="13" t="s">
        <v>3644</v>
      </c>
      <c r="E2526" s="57" t="s">
        <v>3813</v>
      </c>
      <c r="H2526" s="3"/>
    </row>
    <row r="2527" s="1" customFormat="true" ht="15" hidden="false" customHeight="true" outlineLevel="0" collapsed="false">
      <c r="A2527" s="11" t="n">
        <v>2525</v>
      </c>
      <c r="B2527" s="13" t="s">
        <v>3814</v>
      </c>
      <c r="C2527" s="13" t="s">
        <v>3643</v>
      </c>
      <c r="D2527" s="13" t="s">
        <v>3644</v>
      </c>
      <c r="E2527" s="57" t="s">
        <v>3815</v>
      </c>
      <c r="H2527" s="3"/>
    </row>
    <row r="2528" s="1" customFormat="true" ht="15" hidden="false" customHeight="true" outlineLevel="0" collapsed="false">
      <c r="A2528" s="11" t="n">
        <v>2526</v>
      </c>
      <c r="B2528" s="13" t="s">
        <v>1244</v>
      </c>
      <c r="C2528" s="13" t="s">
        <v>3643</v>
      </c>
      <c r="D2528" s="13" t="s">
        <v>3644</v>
      </c>
      <c r="E2528" s="57" t="s">
        <v>3816</v>
      </c>
      <c r="H2528" s="3"/>
    </row>
    <row r="2529" s="1" customFormat="true" ht="15" hidden="false" customHeight="true" outlineLevel="0" collapsed="false">
      <c r="A2529" s="11" t="n">
        <v>2527</v>
      </c>
      <c r="B2529" s="13" t="s">
        <v>3817</v>
      </c>
      <c r="C2529" s="13" t="s">
        <v>3643</v>
      </c>
      <c r="D2529" s="13" t="s">
        <v>3644</v>
      </c>
      <c r="E2529" s="57" t="s">
        <v>3818</v>
      </c>
      <c r="H2529" s="3"/>
    </row>
    <row r="2530" s="1" customFormat="true" ht="15" hidden="false" customHeight="true" outlineLevel="0" collapsed="false">
      <c r="A2530" s="11" t="n">
        <v>2528</v>
      </c>
      <c r="B2530" s="13" t="s">
        <v>3819</v>
      </c>
      <c r="C2530" s="13" t="s">
        <v>3643</v>
      </c>
      <c r="D2530" s="13" t="s">
        <v>3644</v>
      </c>
      <c r="E2530" s="57" t="s">
        <v>3820</v>
      </c>
      <c r="H2530" s="3"/>
    </row>
    <row r="2531" s="1" customFormat="true" ht="15" hidden="false" customHeight="true" outlineLevel="0" collapsed="false">
      <c r="A2531" s="11" t="n">
        <v>2529</v>
      </c>
      <c r="B2531" s="13" t="s">
        <v>3821</v>
      </c>
      <c r="C2531" s="13" t="s">
        <v>3643</v>
      </c>
      <c r="D2531" s="13" t="s">
        <v>3644</v>
      </c>
      <c r="E2531" s="57" t="s">
        <v>3822</v>
      </c>
      <c r="H2531" s="3"/>
    </row>
    <row r="2532" s="1" customFormat="true" ht="15" hidden="false" customHeight="true" outlineLevel="0" collapsed="false">
      <c r="A2532" s="11" t="n">
        <v>2530</v>
      </c>
      <c r="B2532" s="13" t="s">
        <v>3823</v>
      </c>
      <c r="C2532" s="13" t="s">
        <v>3643</v>
      </c>
      <c r="D2532" s="13" t="s">
        <v>3644</v>
      </c>
      <c r="E2532" s="57" t="s">
        <v>3824</v>
      </c>
      <c r="H2532" s="3"/>
    </row>
    <row r="2533" s="1" customFormat="true" ht="15" hidden="false" customHeight="true" outlineLevel="0" collapsed="false">
      <c r="A2533" s="11" t="n">
        <v>2531</v>
      </c>
      <c r="B2533" s="13" t="s">
        <v>3825</v>
      </c>
      <c r="C2533" s="13" t="s">
        <v>3643</v>
      </c>
      <c r="D2533" s="13" t="s">
        <v>3644</v>
      </c>
      <c r="E2533" s="57" t="s">
        <v>3826</v>
      </c>
      <c r="H2533" s="3"/>
    </row>
    <row r="2534" s="1" customFormat="true" ht="15" hidden="false" customHeight="true" outlineLevel="0" collapsed="false">
      <c r="A2534" s="11" t="n">
        <v>2532</v>
      </c>
      <c r="B2534" s="13" t="s">
        <v>3276</v>
      </c>
      <c r="C2534" s="13" t="s">
        <v>3643</v>
      </c>
      <c r="D2534" s="13" t="s">
        <v>3644</v>
      </c>
      <c r="E2534" s="57" t="s">
        <v>3827</v>
      </c>
      <c r="H2534" s="3"/>
    </row>
    <row r="2535" s="1" customFormat="true" ht="15" hidden="false" customHeight="true" outlineLevel="0" collapsed="false">
      <c r="A2535" s="11" t="n">
        <v>2533</v>
      </c>
      <c r="B2535" s="13" t="s">
        <v>3828</v>
      </c>
      <c r="C2535" s="13" t="s">
        <v>3643</v>
      </c>
      <c r="D2535" s="13" t="s">
        <v>3644</v>
      </c>
      <c r="E2535" s="57" t="s">
        <v>3829</v>
      </c>
      <c r="H2535" s="3"/>
    </row>
    <row r="2536" s="1" customFormat="true" ht="15" hidden="false" customHeight="true" outlineLevel="0" collapsed="false">
      <c r="A2536" s="11" t="n">
        <v>2534</v>
      </c>
      <c r="B2536" s="13" t="s">
        <v>3830</v>
      </c>
      <c r="C2536" s="13" t="s">
        <v>3643</v>
      </c>
      <c r="D2536" s="13" t="s">
        <v>3644</v>
      </c>
      <c r="E2536" s="57" t="s">
        <v>3831</v>
      </c>
      <c r="H2536" s="3"/>
    </row>
    <row r="2537" s="1" customFormat="true" ht="15" hidden="false" customHeight="true" outlineLevel="0" collapsed="false">
      <c r="A2537" s="11" t="n">
        <v>2535</v>
      </c>
      <c r="B2537" s="13" t="s">
        <v>3832</v>
      </c>
      <c r="C2537" s="13" t="s">
        <v>3643</v>
      </c>
      <c r="D2537" s="13" t="s">
        <v>3644</v>
      </c>
      <c r="E2537" s="57" t="s">
        <v>3833</v>
      </c>
      <c r="H2537" s="3"/>
    </row>
    <row r="2538" s="1" customFormat="true" ht="15" hidden="false" customHeight="true" outlineLevel="0" collapsed="false">
      <c r="A2538" s="11" t="n">
        <v>2536</v>
      </c>
      <c r="B2538" s="12" t="s">
        <v>3834</v>
      </c>
      <c r="C2538" s="13" t="s">
        <v>3643</v>
      </c>
      <c r="D2538" s="13" t="s">
        <v>3728</v>
      </c>
      <c r="E2538" s="57" t="s">
        <v>3835</v>
      </c>
      <c r="H2538" s="3"/>
    </row>
    <row r="2539" s="1" customFormat="true" ht="15" hidden="false" customHeight="true" outlineLevel="0" collapsed="false">
      <c r="A2539" s="11" t="n">
        <v>2537</v>
      </c>
      <c r="B2539" s="13" t="s">
        <v>3836</v>
      </c>
      <c r="C2539" s="13" t="s">
        <v>3643</v>
      </c>
      <c r="D2539" s="13" t="s">
        <v>3728</v>
      </c>
      <c r="E2539" s="57" t="s">
        <v>3837</v>
      </c>
      <c r="H2539" s="3"/>
    </row>
    <row r="2540" s="1" customFormat="true" ht="15" hidden="false" customHeight="true" outlineLevel="0" collapsed="false">
      <c r="A2540" s="11" t="n">
        <v>2538</v>
      </c>
      <c r="B2540" s="13" t="s">
        <v>3838</v>
      </c>
      <c r="C2540" s="13" t="s">
        <v>3643</v>
      </c>
      <c r="D2540" s="13" t="s">
        <v>3728</v>
      </c>
      <c r="E2540" s="57" t="s">
        <v>3839</v>
      </c>
      <c r="H2540" s="3"/>
    </row>
    <row r="2541" s="1" customFormat="true" ht="15" hidden="false" customHeight="true" outlineLevel="0" collapsed="false">
      <c r="A2541" s="11" t="n">
        <v>2539</v>
      </c>
      <c r="B2541" s="13" t="s">
        <v>3840</v>
      </c>
      <c r="C2541" s="13" t="s">
        <v>3643</v>
      </c>
      <c r="D2541" s="13" t="s">
        <v>3728</v>
      </c>
      <c r="E2541" s="57" t="s">
        <v>3841</v>
      </c>
      <c r="H2541" s="3"/>
    </row>
    <row r="2542" s="1" customFormat="true" ht="15" hidden="false" customHeight="true" outlineLevel="0" collapsed="false">
      <c r="A2542" s="11" t="n">
        <v>2540</v>
      </c>
      <c r="B2542" s="13" t="s">
        <v>3842</v>
      </c>
      <c r="C2542" s="13" t="s">
        <v>3643</v>
      </c>
      <c r="D2542" s="13" t="s">
        <v>3728</v>
      </c>
      <c r="E2542" s="57" t="s">
        <v>3843</v>
      </c>
      <c r="H2542" s="3"/>
    </row>
    <row r="2543" s="1" customFormat="true" ht="15" hidden="false" customHeight="true" outlineLevel="0" collapsed="false">
      <c r="A2543" s="11" t="n">
        <v>2541</v>
      </c>
      <c r="B2543" s="13" t="s">
        <v>3844</v>
      </c>
      <c r="C2543" s="13" t="s">
        <v>3643</v>
      </c>
      <c r="D2543" s="13" t="s">
        <v>3728</v>
      </c>
      <c r="E2543" s="57" t="s">
        <v>3845</v>
      </c>
      <c r="H2543" s="3"/>
    </row>
    <row r="2544" s="1" customFormat="true" ht="15" hidden="false" customHeight="true" outlineLevel="0" collapsed="false">
      <c r="A2544" s="11" t="n">
        <v>2542</v>
      </c>
      <c r="B2544" s="13" t="s">
        <v>3846</v>
      </c>
      <c r="C2544" s="13" t="s">
        <v>3643</v>
      </c>
      <c r="D2544" s="13" t="s">
        <v>3728</v>
      </c>
      <c r="E2544" s="57" t="s">
        <v>3847</v>
      </c>
      <c r="H2544" s="3"/>
    </row>
    <row r="2545" s="1" customFormat="true" ht="15" hidden="false" customHeight="true" outlineLevel="0" collapsed="false">
      <c r="A2545" s="11" t="n">
        <v>2543</v>
      </c>
      <c r="B2545" s="13" t="s">
        <v>3848</v>
      </c>
      <c r="C2545" s="13" t="s">
        <v>3643</v>
      </c>
      <c r="D2545" s="13" t="s">
        <v>3728</v>
      </c>
      <c r="E2545" s="57" t="s">
        <v>3849</v>
      </c>
      <c r="H2545" s="3"/>
    </row>
    <row r="2546" s="1" customFormat="true" ht="15" hidden="false" customHeight="true" outlineLevel="0" collapsed="false">
      <c r="A2546" s="11" t="n">
        <v>2544</v>
      </c>
      <c r="B2546" s="13" t="s">
        <v>3850</v>
      </c>
      <c r="C2546" s="13" t="s">
        <v>3643</v>
      </c>
      <c r="D2546" s="13" t="s">
        <v>3728</v>
      </c>
      <c r="E2546" s="57" t="s">
        <v>3851</v>
      </c>
      <c r="H2546" s="3"/>
    </row>
    <row r="2547" s="1" customFormat="true" ht="15" hidden="false" customHeight="true" outlineLevel="0" collapsed="false">
      <c r="A2547" s="11" t="n">
        <v>2545</v>
      </c>
      <c r="B2547" s="13" t="s">
        <v>3852</v>
      </c>
      <c r="C2547" s="13" t="s">
        <v>3643</v>
      </c>
      <c r="D2547" s="13" t="s">
        <v>3728</v>
      </c>
      <c r="E2547" s="57" t="s">
        <v>3853</v>
      </c>
      <c r="H2547" s="3"/>
    </row>
    <row r="2548" s="1" customFormat="true" ht="15" hidden="false" customHeight="true" outlineLevel="0" collapsed="false">
      <c r="A2548" s="11" t="n">
        <v>2546</v>
      </c>
      <c r="B2548" s="13" t="s">
        <v>3854</v>
      </c>
      <c r="C2548" s="13" t="s">
        <v>3643</v>
      </c>
      <c r="D2548" s="13" t="s">
        <v>3728</v>
      </c>
      <c r="E2548" s="57" t="s">
        <v>3855</v>
      </c>
      <c r="H2548" s="3"/>
    </row>
    <row r="2549" s="1" customFormat="true" ht="15" hidden="false" customHeight="true" outlineLevel="0" collapsed="false">
      <c r="A2549" s="11" t="n">
        <v>2547</v>
      </c>
      <c r="B2549" s="13" t="s">
        <v>3856</v>
      </c>
      <c r="C2549" s="13" t="s">
        <v>3643</v>
      </c>
      <c r="D2549" s="13" t="s">
        <v>3728</v>
      </c>
      <c r="E2549" s="57" t="s">
        <v>3857</v>
      </c>
      <c r="H2549" s="3"/>
    </row>
    <row r="2550" s="1" customFormat="true" ht="15" hidden="false" customHeight="true" outlineLevel="0" collapsed="false">
      <c r="A2550" s="11" t="n">
        <v>2548</v>
      </c>
      <c r="B2550" s="13" t="s">
        <v>3858</v>
      </c>
      <c r="C2550" s="13" t="s">
        <v>3643</v>
      </c>
      <c r="D2550" s="13" t="s">
        <v>3728</v>
      </c>
      <c r="E2550" s="57" t="s">
        <v>3859</v>
      </c>
      <c r="H2550" s="3"/>
    </row>
    <row r="2551" s="1" customFormat="true" ht="15" hidden="false" customHeight="true" outlineLevel="0" collapsed="false">
      <c r="A2551" s="11" t="n">
        <v>2549</v>
      </c>
      <c r="B2551" s="13" t="s">
        <v>3860</v>
      </c>
      <c r="C2551" s="13" t="s">
        <v>3643</v>
      </c>
      <c r="D2551" s="13" t="s">
        <v>3728</v>
      </c>
      <c r="E2551" s="57" t="s">
        <v>3861</v>
      </c>
      <c r="H2551" s="3"/>
    </row>
    <row r="2552" s="1" customFormat="true" ht="15" hidden="false" customHeight="true" outlineLevel="0" collapsed="false">
      <c r="A2552" s="11" t="n">
        <v>2550</v>
      </c>
      <c r="B2552" s="13" t="s">
        <v>806</v>
      </c>
      <c r="C2552" s="13" t="s">
        <v>3643</v>
      </c>
      <c r="D2552" s="13" t="s">
        <v>3728</v>
      </c>
      <c r="E2552" s="57" t="s">
        <v>3862</v>
      </c>
      <c r="H2552" s="3"/>
    </row>
    <row r="2553" s="1" customFormat="true" ht="15" hidden="false" customHeight="true" outlineLevel="0" collapsed="false">
      <c r="A2553" s="11" t="n">
        <v>2551</v>
      </c>
      <c r="B2553" s="13" t="s">
        <v>3863</v>
      </c>
      <c r="C2553" s="13" t="s">
        <v>3643</v>
      </c>
      <c r="D2553" s="13" t="s">
        <v>3670</v>
      </c>
      <c r="E2553" s="57" t="s">
        <v>3864</v>
      </c>
      <c r="H2553" s="3"/>
    </row>
    <row r="2554" s="1" customFormat="true" ht="15" hidden="false" customHeight="true" outlineLevel="0" collapsed="false">
      <c r="A2554" s="11" t="n">
        <v>2552</v>
      </c>
      <c r="B2554" s="13" t="s">
        <v>3865</v>
      </c>
      <c r="C2554" s="13" t="s">
        <v>3643</v>
      </c>
      <c r="D2554" s="13" t="s">
        <v>3670</v>
      </c>
      <c r="E2554" s="57" t="s">
        <v>3866</v>
      </c>
      <c r="H2554" s="3"/>
    </row>
    <row r="2555" s="1" customFormat="true" ht="15" hidden="false" customHeight="true" outlineLevel="0" collapsed="false">
      <c r="A2555" s="11" t="n">
        <v>2553</v>
      </c>
      <c r="B2555" s="13" t="s">
        <v>3867</v>
      </c>
      <c r="C2555" s="13" t="s">
        <v>3643</v>
      </c>
      <c r="D2555" s="13" t="s">
        <v>3670</v>
      </c>
      <c r="E2555" s="57" t="s">
        <v>3868</v>
      </c>
      <c r="H2555" s="3"/>
    </row>
    <row r="2556" s="1" customFormat="true" ht="15" hidden="false" customHeight="true" outlineLevel="0" collapsed="false">
      <c r="A2556" s="11" t="n">
        <v>2554</v>
      </c>
      <c r="B2556" s="13" t="s">
        <v>3869</v>
      </c>
      <c r="C2556" s="13" t="s">
        <v>3643</v>
      </c>
      <c r="D2556" s="13" t="s">
        <v>3670</v>
      </c>
      <c r="E2556" s="57" t="s">
        <v>3870</v>
      </c>
      <c r="H2556" s="3"/>
    </row>
    <row r="2557" s="1" customFormat="true" ht="15" hidden="false" customHeight="true" outlineLevel="0" collapsed="false">
      <c r="A2557" s="11" t="n">
        <v>2555</v>
      </c>
      <c r="B2557" s="13" t="s">
        <v>3871</v>
      </c>
      <c r="C2557" s="13" t="s">
        <v>3643</v>
      </c>
      <c r="D2557" s="13" t="s">
        <v>3670</v>
      </c>
      <c r="E2557" s="57" t="s">
        <v>3872</v>
      </c>
      <c r="H2557" s="3"/>
    </row>
    <row r="2558" s="1" customFormat="true" ht="15" hidden="false" customHeight="true" outlineLevel="0" collapsed="false">
      <c r="A2558" s="11" t="n">
        <v>2556</v>
      </c>
      <c r="B2558" s="13" t="s">
        <v>3873</v>
      </c>
      <c r="C2558" s="13" t="s">
        <v>3643</v>
      </c>
      <c r="D2558" s="13" t="s">
        <v>3670</v>
      </c>
      <c r="E2558" s="57" t="s">
        <v>3874</v>
      </c>
      <c r="H2558" s="3"/>
    </row>
    <row r="2559" s="1" customFormat="true" ht="15" hidden="false" customHeight="true" outlineLevel="0" collapsed="false">
      <c r="A2559" s="11" t="n">
        <v>2557</v>
      </c>
      <c r="B2559" s="13" t="s">
        <v>3875</v>
      </c>
      <c r="C2559" s="13" t="s">
        <v>3643</v>
      </c>
      <c r="D2559" s="13" t="s">
        <v>3670</v>
      </c>
      <c r="E2559" s="57" t="s">
        <v>3876</v>
      </c>
      <c r="H2559" s="3"/>
    </row>
    <row r="2560" s="1" customFormat="true" ht="15" hidden="false" customHeight="true" outlineLevel="0" collapsed="false">
      <c r="A2560" s="11" t="n">
        <v>2558</v>
      </c>
      <c r="B2560" s="13" t="s">
        <v>3877</v>
      </c>
      <c r="C2560" s="13" t="s">
        <v>3643</v>
      </c>
      <c r="D2560" s="13" t="s">
        <v>3670</v>
      </c>
      <c r="E2560" s="57" t="s">
        <v>3878</v>
      </c>
      <c r="H2560" s="3"/>
    </row>
    <row r="2561" s="1" customFormat="true" ht="15" hidden="false" customHeight="true" outlineLevel="0" collapsed="false">
      <c r="A2561" s="11" t="n">
        <v>2559</v>
      </c>
      <c r="B2561" s="13" t="s">
        <v>3879</v>
      </c>
      <c r="C2561" s="13" t="s">
        <v>3643</v>
      </c>
      <c r="D2561" s="13" t="s">
        <v>3670</v>
      </c>
      <c r="E2561" s="57" t="s">
        <v>3880</v>
      </c>
      <c r="H2561" s="3"/>
    </row>
    <row r="2562" s="1" customFormat="true" ht="15" hidden="false" customHeight="true" outlineLevel="0" collapsed="false">
      <c r="A2562" s="11" t="n">
        <v>2560</v>
      </c>
      <c r="B2562" s="12" t="s">
        <v>3881</v>
      </c>
      <c r="C2562" s="13" t="s">
        <v>3643</v>
      </c>
      <c r="D2562" s="13" t="s">
        <v>3670</v>
      </c>
      <c r="E2562" s="57" t="s">
        <v>3882</v>
      </c>
      <c r="H2562" s="3"/>
    </row>
    <row r="2563" s="1" customFormat="true" ht="15" hidden="false" customHeight="true" outlineLevel="0" collapsed="false">
      <c r="A2563" s="11" t="n">
        <v>2561</v>
      </c>
      <c r="B2563" s="13" t="s">
        <v>3883</v>
      </c>
      <c r="C2563" s="13" t="s">
        <v>3643</v>
      </c>
      <c r="D2563" s="13" t="s">
        <v>3670</v>
      </c>
      <c r="E2563" s="57" t="s">
        <v>3884</v>
      </c>
      <c r="H2563" s="3"/>
    </row>
    <row r="2564" s="1" customFormat="true" ht="15" hidden="false" customHeight="true" outlineLevel="0" collapsed="false">
      <c r="A2564" s="11" t="n">
        <v>2562</v>
      </c>
      <c r="B2564" s="12" t="s">
        <v>3885</v>
      </c>
      <c r="C2564" s="13" t="s">
        <v>3643</v>
      </c>
      <c r="D2564" s="13" t="s">
        <v>3670</v>
      </c>
      <c r="E2564" s="57" t="s">
        <v>3886</v>
      </c>
      <c r="H2564" s="3"/>
    </row>
    <row r="2565" s="1" customFormat="true" ht="15" hidden="false" customHeight="true" outlineLevel="0" collapsed="false">
      <c r="A2565" s="11" t="n">
        <v>2563</v>
      </c>
      <c r="B2565" s="13" t="s">
        <v>3887</v>
      </c>
      <c r="C2565" s="13" t="s">
        <v>3643</v>
      </c>
      <c r="D2565" s="13" t="s">
        <v>3670</v>
      </c>
      <c r="E2565" s="57" t="s">
        <v>3888</v>
      </c>
      <c r="H2565" s="3"/>
    </row>
    <row r="2566" s="1" customFormat="true" ht="15" hidden="false" customHeight="true" outlineLevel="0" collapsed="false">
      <c r="A2566" s="11" t="n">
        <v>2564</v>
      </c>
      <c r="B2566" s="13" t="s">
        <v>3889</v>
      </c>
      <c r="C2566" s="13" t="s">
        <v>3643</v>
      </c>
      <c r="D2566" s="13" t="s">
        <v>3670</v>
      </c>
      <c r="E2566" s="57" t="s">
        <v>3890</v>
      </c>
      <c r="H2566" s="3"/>
    </row>
    <row r="2567" s="1" customFormat="true" ht="15" hidden="false" customHeight="true" outlineLevel="0" collapsed="false">
      <c r="A2567" s="11" t="n">
        <v>2565</v>
      </c>
      <c r="B2567" s="13" t="s">
        <v>3891</v>
      </c>
      <c r="C2567" s="13" t="s">
        <v>3643</v>
      </c>
      <c r="D2567" s="13" t="s">
        <v>3670</v>
      </c>
      <c r="E2567" s="57" t="s">
        <v>3892</v>
      </c>
      <c r="H2567" s="3"/>
    </row>
    <row r="2568" s="1" customFormat="true" ht="15" hidden="false" customHeight="true" outlineLevel="0" collapsed="false">
      <c r="A2568" s="11" t="n">
        <v>2566</v>
      </c>
      <c r="B2568" s="13" t="s">
        <v>3893</v>
      </c>
      <c r="C2568" s="13" t="s">
        <v>3643</v>
      </c>
      <c r="D2568" s="13" t="s">
        <v>3670</v>
      </c>
      <c r="E2568" s="57" t="s">
        <v>3894</v>
      </c>
      <c r="H2568" s="3"/>
    </row>
    <row r="2569" s="1" customFormat="true" ht="15" hidden="false" customHeight="true" outlineLevel="0" collapsed="false">
      <c r="A2569" s="11" t="n">
        <v>2567</v>
      </c>
      <c r="B2569" s="13" t="s">
        <v>1190</v>
      </c>
      <c r="C2569" s="13" t="s">
        <v>3643</v>
      </c>
      <c r="D2569" s="13" t="s">
        <v>3670</v>
      </c>
      <c r="E2569" s="57" t="s">
        <v>3895</v>
      </c>
      <c r="H2569" s="3"/>
    </row>
    <row r="2570" s="1" customFormat="true" ht="15" hidden="false" customHeight="true" outlineLevel="0" collapsed="false">
      <c r="A2570" s="11" t="n">
        <v>2568</v>
      </c>
      <c r="B2570" s="12" t="s">
        <v>3896</v>
      </c>
      <c r="C2570" s="13" t="s">
        <v>3643</v>
      </c>
      <c r="D2570" s="13" t="s">
        <v>3670</v>
      </c>
      <c r="E2570" s="57" t="s">
        <v>3897</v>
      </c>
      <c r="H2570" s="3"/>
    </row>
    <row r="2571" s="1" customFormat="true" ht="15" hidden="false" customHeight="true" outlineLevel="0" collapsed="false">
      <c r="A2571" s="11" t="n">
        <v>2569</v>
      </c>
      <c r="B2571" s="13" t="s">
        <v>3898</v>
      </c>
      <c r="C2571" s="13" t="s">
        <v>3643</v>
      </c>
      <c r="D2571" s="13" t="s">
        <v>3670</v>
      </c>
      <c r="E2571" s="57" t="s">
        <v>3899</v>
      </c>
      <c r="H2571" s="3"/>
    </row>
    <row r="2572" s="1" customFormat="true" ht="15" hidden="false" customHeight="true" outlineLevel="0" collapsed="false">
      <c r="A2572" s="11" t="n">
        <v>2570</v>
      </c>
      <c r="B2572" s="13" t="s">
        <v>3900</v>
      </c>
      <c r="C2572" s="13" t="s">
        <v>3643</v>
      </c>
      <c r="D2572" s="13" t="s">
        <v>3699</v>
      </c>
      <c r="E2572" s="17" t="n">
        <v>1807020102</v>
      </c>
      <c r="H2572" s="3"/>
    </row>
    <row r="2573" s="1" customFormat="true" ht="15" hidden="false" customHeight="true" outlineLevel="0" collapsed="false">
      <c r="A2573" s="11" t="n">
        <v>2571</v>
      </c>
      <c r="B2573" s="13" t="s">
        <v>3901</v>
      </c>
      <c r="C2573" s="13" t="s">
        <v>3643</v>
      </c>
      <c r="D2573" s="13" t="s">
        <v>3699</v>
      </c>
      <c r="E2573" s="17" t="n">
        <v>1807020107</v>
      </c>
      <c r="H2573" s="3"/>
    </row>
    <row r="2574" s="1" customFormat="true" ht="15" hidden="false" customHeight="true" outlineLevel="0" collapsed="false">
      <c r="A2574" s="11" t="n">
        <v>2572</v>
      </c>
      <c r="B2574" s="13" t="s">
        <v>3902</v>
      </c>
      <c r="C2574" s="13" t="s">
        <v>3643</v>
      </c>
      <c r="D2574" s="13" t="s">
        <v>3699</v>
      </c>
      <c r="E2574" s="17" t="n">
        <v>1807020108</v>
      </c>
      <c r="H2574" s="3"/>
    </row>
    <row r="2575" s="1" customFormat="true" ht="15" hidden="false" customHeight="true" outlineLevel="0" collapsed="false">
      <c r="A2575" s="11" t="n">
        <v>2573</v>
      </c>
      <c r="B2575" s="13" t="s">
        <v>2146</v>
      </c>
      <c r="C2575" s="13" t="s">
        <v>3643</v>
      </c>
      <c r="D2575" s="13" t="s">
        <v>3699</v>
      </c>
      <c r="E2575" s="17" t="n">
        <v>1807020110</v>
      </c>
      <c r="H2575" s="3"/>
    </row>
    <row r="2576" s="1" customFormat="true" ht="15" hidden="false" customHeight="true" outlineLevel="0" collapsed="false">
      <c r="A2576" s="11" t="n">
        <v>2574</v>
      </c>
      <c r="B2576" s="13" t="s">
        <v>3903</v>
      </c>
      <c r="C2576" s="13" t="s">
        <v>3643</v>
      </c>
      <c r="D2576" s="13" t="s">
        <v>3699</v>
      </c>
      <c r="E2576" s="17" t="n">
        <v>1807020123</v>
      </c>
      <c r="H2576" s="3"/>
    </row>
    <row r="2577" s="1" customFormat="true" ht="15" hidden="false" customHeight="true" outlineLevel="0" collapsed="false">
      <c r="A2577" s="11" t="n">
        <v>2575</v>
      </c>
      <c r="B2577" s="13" t="s">
        <v>3904</v>
      </c>
      <c r="C2577" s="13" t="s">
        <v>3643</v>
      </c>
      <c r="D2577" s="13" t="s">
        <v>3699</v>
      </c>
      <c r="E2577" s="17" t="n">
        <v>1807020125</v>
      </c>
      <c r="H2577" s="3"/>
    </row>
    <row r="2578" s="1" customFormat="true" ht="15" hidden="false" customHeight="true" outlineLevel="0" collapsed="false">
      <c r="A2578" s="11" t="n">
        <v>2576</v>
      </c>
      <c r="B2578" s="13" t="s">
        <v>3905</v>
      </c>
      <c r="C2578" s="13" t="s">
        <v>3643</v>
      </c>
      <c r="D2578" s="13" t="s">
        <v>3699</v>
      </c>
      <c r="E2578" s="17" t="n">
        <v>1807020127</v>
      </c>
      <c r="H2578" s="3"/>
    </row>
    <row r="2579" s="1" customFormat="true" ht="15" hidden="false" customHeight="true" outlineLevel="0" collapsed="false">
      <c r="A2579" s="11" t="n">
        <v>2577</v>
      </c>
      <c r="B2579" s="13" t="s">
        <v>3906</v>
      </c>
      <c r="C2579" s="13" t="s">
        <v>3643</v>
      </c>
      <c r="D2579" s="13" t="s">
        <v>3699</v>
      </c>
      <c r="E2579" s="17" t="n">
        <v>1807020202</v>
      </c>
      <c r="H2579" s="3"/>
    </row>
    <row r="2580" s="1" customFormat="true" ht="15" hidden="false" customHeight="true" outlineLevel="0" collapsed="false">
      <c r="A2580" s="11" t="n">
        <v>2578</v>
      </c>
      <c r="B2580" s="13" t="s">
        <v>3907</v>
      </c>
      <c r="C2580" s="13" t="s">
        <v>3643</v>
      </c>
      <c r="D2580" s="13" t="s">
        <v>3699</v>
      </c>
      <c r="E2580" s="17" t="n">
        <v>1807020203</v>
      </c>
      <c r="H2580" s="3"/>
    </row>
    <row r="2581" s="1" customFormat="true" ht="15" hidden="false" customHeight="true" outlineLevel="0" collapsed="false">
      <c r="A2581" s="11" t="n">
        <v>2579</v>
      </c>
      <c r="B2581" s="13" t="s">
        <v>3908</v>
      </c>
      <c r="C2581" s="13" t="s">
        <v>3643</v>
      </c>
      <c r="D2581" s="13" t="s">
        <v>3699</v>
      </c>
      <c r="E2581" s="17" t="n">
        <v>1807020205</v>
      </c>
      <c r="H2581" s="3"/>
    </row>
    <row r="2582" s="1" customFormat="true" ht="15" hidden="false" customHeight="true" outlineLevel="0" collapsed="false">
      <c r="A2582" s="11" t="n">
        <v>2580</v>
      </c>
      <c r="B2582" s="13" t="s">
        <v>3909</v>
      </c>
      <c r="C2582" s="13" t="s">
        <v>3643</v>
      </c>
      <c r="D2582" s="13" t="s">
        <v>3699</v>
      </c>
      <c r="E2582" s="17" t="n">
        <v>1807020206</v>
      </c>
      <c r="H2582" s="3"/>
    </row>
    <row r="2583" s="1" customFormat="true" ht="15" hidden="false" customHeight="true" outlineLevel="0" collapsed="false">
      <c r="A2583" s="11" t="n">
        <v>2581</v>
      </c>
      <c r="B2583" s="13" t="s">
        <v>3910</v>
      </c>
      <c r="C2583" s="13" t="s">
        <v>3643</v>
      </c>
      <c r="D2583" s="13" t="s">
        <v>3699</v>
      </c>
      <c r="E2583" s="17" t="n">
        <v>1807020216</v>
      </c>
      <c r="H2583" s="3"/>
    </row>
    <row r="2584" s="1" customFormat="true" ht="15" hidden="false" customHeight="true" outlineLevel="0" collapsed="false">
      <c r="A2584" s="11" t="n">
        <v>2582</v>
      </c>
      <c r="B2584" s="13" t="s">
        <v>3911</v>
      </c>
      <c r="C2584" s="13" t="s">
        <v>3643</v>
      </c>
      <c r="D2584" s="13" t="s">
        <v>3699</v>
      </c>
      <c r="E2584" s="17" t="s">
        <v>3912</v>
      </c>
      <c r="H2584" s="3"/>
    </row>
    <row r="2585" s="1" customFormat="true" ht="15" hidden="false" customHeight="true" outlineLevel="0" collapsed="false">
      <c r="A2585" s="11" t="n">
        <v>2583</v>
      </c>
      <c r="B2585" s="13" t="s">
        <v>3913</v>
      </c>
      <c r="C2585" s="13" t="s">
        <v>3643</v>
      </c>
      <c r="D2585" s="13" t="s">
        <v>3644</v>
      </c>
      <c r="E2585" s="17" t="n">
        <v>1807040101</v>
      </c>
      <c r="H2585" s="3"/>
    </row>
    <row r="2586" s="1" customFormat="true" ht="15" hidden="false" customHeight="true" outlineLevel="0" collapsed="false">
      <c r="A2586" s="11" t="n">
        <v>2584</v>
      </c>
      <c r="B2586" s="13" t="s">
        <v>3914</v>
      </c>
      <c r="C2586" s="13" t="s">
        <v>3643</v>
      </c>
      <c r="D2586" s="13" t="s">
        <v>3644</v>
      </c>
      <c r="E2586" s="17" t="n">
        <v>1807040108</v>
      </c>
      <c r="H2586" s="3"/>
    </row>
    <row r="2587" s="1" customFormat="true" ht="15" hidden="false" customHeight="true" outlineLevel="0" collapsed="false">
      <c r="A2587" s="11" t="n">
        <v>2585</v>
      </c>
      <c r="B2587" s="13" t="s">
        <v>3915</v>
      </c>
      <c r="C2587" s="13" t="s">
        <v>3643</v>
      </c>
      <c r="D2587" s="13" t="s">
        <v>3916</v>
      </c>
      <c r="E2587" s="17" t="n">
        <v>1807100104</v>
      </c>
      <c r="H2587" s="3"/>
    </row>
    <row r="2588" s="1" customFormat="true" ht="15" hidden="false" customHeight="true" outlineLevel="0" collapsed="false">
      <c r="A2588" s="11" t="n">
        <v>2586</v>
      </c>
      <c r="B2588" s="13" t="s">
        <v>3917</v>
      </c>
      <c r="C2588" s="13" t="s">
        <v>3643</v>
      </c>
      <c r="D2588" s="13" t="s">
        <v>3916</v>
      </c>
      <c r="E2588" s="17" t="n">
        <v>1807100105</v>
      </c>
      <c r="H2588" s="3"/>
    </row>
    <row r="2589" s="1" customFormat="true" ht="15" hidden="false" customHeight="true" outlineLevel="0" collapsed="false">
      <c r="A2589" s="11" t="n">
        <v>2587</v>
      </c>
      <c r="B2589" s="13" t="s">
        <v>3918</v>
      </c>
      <c r="C2589" s="13" t="s">
        <v>3643</v>
      </c>
      <c r="D2589" s="13" t="s">
        <v>3916</v>
      </c>
      <c r="E2589" s="17" t="n">
        <v>1807100106</v>
      </c>
      <c r="H2589" s="3"/>
    </row>
    <row r="2590" s="1" customFormat="true" ht="15" hidden="false" customHeight="true" outlineLevel="0" collapsed="false">
      <c r="A2590" s="11" t="n">
        <v>2588</v>
      </c>
      <c r="B2590" s="13" t="s">
        <v>3919</v>
      </c>
      <c r="C2590" s="13" t="s">
        <v>3643</v>
      </c>
      <c r="D2590" s="13" t="s">
        <v>3916</v>
      </c>
      <c r="E2590" s="17" t="n">
        <v>1807100111</v>
      </c>
      <c r="H2590" s="3"/>
    </row>
    <row r="2591" s="1" customFormat="true" ht="15" hidden="false" customHeight="true" outlineLevel="0" collapsed="false">
      <c r="A2591" s="11" t="n">
        <v>2589</v>
      </c>
      <c r="B2591" s="13" t="s">
        <v>3920</v>
      </c>
      <c r="C2591" s="13" t="s">
        <v>3643</v>
      </c>
      <c r="D2591" s="13" t="s">
        <v>3916</v>
      </c>
      <c r="E2591" s="17" t="n">
        <v>1807100115</v>
      </c>
      <c r="H2591" s="3"/>
    </row>
    <row r="2592" s="1" customFormat="true" ht="15" hidden="false" customHeight="true" outlineLevel="0" collapsed="false">
      <c r="A2592" s="11" t="n">
        <v>2590</v>
      </c>
      <c r="B2592" s="13" t="s">
        <v>3921</v>
      </c>
      <c r="C2592" s="13" t="s">
        <v>3643</v>
      </c>
      <c r="D2592" s="13" t="s">
        <v>3916</v>
      </c>
      <c r="E2592" s="17" t="n">
        <v>1807100208</v>
      </c>
      <c r="H2592" s="3"/>
    </row>
    <row r="2593" s="1" customFormat="true" ht="15" hidden="false" customHeight="true" outlineLevel="0" collapsed="false">
      <c r="A2593" s="11" t="n">
        <v>2591</v>
      </c>
      <c r="B2593" s="13" t="s">
        <v>3922</v>
      </c>
      <c r="C2593" s="13" t="s">
        <v>3643</v>
      </c>
      <c r="D2593" s="13" t="s">
        <v>3916</v>
      </c>
      <c r="E2593" s="17" t="n">
        <v>1807100211</v>
      </c>
      <c r="H2593" s="3"/>
    </row>
    <row r="2594" s="1" customFormat="true" ht="15" hidden="false" customHeight="true" outlineLevel="0" collapsed="false">
      <c r="A2594" s="11" t="n">
        <v>2592</v>
      </c>
      <c r="B2594" s="13" t="s">
        <v>3923</v>
      </c>
      <c r="C2594" s="13" t="s">
        <v>3643</v>
      </c>
      <c r="D2594" s="13" t="s">
        <v>3916</v>
      </c>
      <c r="E2594" s="17" t="n">
        <v>1807100214</v>
      </c>
      <c r="H2594" s="3"/>
    </row>
    <row r="2595" s="1" customFormat="true" ht="15" hidden="false" customHeight="true" outlineLevel="0" collapsed="false">
      <c r="A2595" s="11" t="n">
        <v>2593</v>
      </c>
      <c r="B2595" s="13" t="s">
        <v>3715</v>
      </c>
      <c r="C2595" s="13" t="s">
        <v>3643</v>
      </c>
      <c r="D2595" s="13" t="s">
        <v>3916</v>
      </c>
      <c r="E2595" s="17" t="n">
        <v>1807100219</v>
      </c>
      <c r="H2595" s="3"/>
    </row>
    <row r="2596" s="1" customFormat="true" ht="15" hidden="false" customHeight="true" outlineLevel="0" collapsed="false">
      <c r="A2596" s="11" t="n">
        <v>2594</v>
      </c>
      <c r="B2596" s="13" t="s">
        <v>3924</v>
      </c>
      <c r="C2596" s="13" t="s">
        <v>3643</v>
      </c>
      <c r="D2596" s="13" t="s">
        <v>3916</v>
      </c>
      <c r="E2596" s="17" t="n">
        <v>1807100226</v>
      </c>
      <c r="H2596" s="3"/>
    </row>
    <row r="2597" s="1" customFormat="true" ht="15" hidden="false" customHeight="true" outlineLevel="0" collapsed="false">
      <c r="A2597" s="11" t="n">
        <v>2595</v>
      </c>
      <c r="B2597" s="13" t="s">
        <v>3925</v>
      </c>
      <c r="C2597" s="13" t="s">
        <v>3643</v>
      </c>
      <c r="D2597" s="13" t="s">
        <v>3916</v>
      </c>
      <c r="E2597" s="17" t="n">
        <v>1807100312</v>
      </c>
      <c r="H2597" s="3"/>
    </row>
    <row r="2598" s="1" customFormat="true" ht="15" hidden="false" customHeight="true" outlineLevel="0" collapsed="false">
      <c r="A2598" s="11" t="n">
        <v>2596</v>
      </c>
      <c r="B2598" s="13" t="s">
        <v>3926</v>
      </c>
      <c r="C2598" s="13" t="s">
        <v>3643</v>
      </c>
      <c r="D2598" s="13" t="s">
        <v>3916</v>
      </c>
      <c r="E2598" s="17" t="n">
        <v>1807100318</v>
      </c>
      <c r="H2598" s="3"/>
    </row>
    <row r="2599" s="1" customFormat="true" ht="15" hidden="false" customHeight="true" outlineLevel="0" collapsed="false">
      <c r="A2599" s="11" t="n">
        <v>2597</v>
      </c>
      <c r="B2599" s="13" t="s">
        <v>3927</v>
      </c>
      <c r="C2599" s="13" t="s">
        <v>3643</v>
      </c>
      <c r="D2599" s="13" t="s">
        <v>3916</v>
      </c>
      <c r="E2599" s="17" t="n">
        <v>1807100333</v>
      </c>
      <c r="H2599" s="3"/>
    </row>
    <row r="2600" s="1" customFormat="true" ht="15" hidden="false" customHeight="true" outlineLevel="0" collapsed="false">
      <c r="A2600" s="11" t="n">
        <v>2598</v>
      </c>
      <c r="B2600" s="13" t="s">
        <v>3928</v>
      </c>
      <c r="C2600" s="13" t="s">
        <v>3643</v>
      </c>
      <c r="D2600" s="13" t="s">
        <v>3916</v>
      </c>
      <c r="E2600" s="17" t="n">
        <v>1807100405</v>
      </c>
      <c r="H2600" s="3"/>
    </row>
    <row r="2601" s="58" customFormat="true" ht="15" hidden="false" customHeight="true" outlineLevel="0" collapsed="false">
      <c r="A2601" s="11" t="n">
        <v>2599</v>
      </c>
      <c r="B2601" s="22" t="s">
        <v>3929</v>
      </c>
      <c r="C2601" s="13" t="s">
        <v>3643</v>
      </c>
      <c r="D2601" s="13" t="s">
        <v>3916</v>
      </c>
      <c r="E2601" s="23" t="n">
        <v>1807100408</v>
      </c>
      <c r="H2601" s="59"/>
    </row>
    <row r="2602" s="1" customFormat="true" ht="15" hidden="false" customHeight="true" outlineLevel="0" collapsed="false">
      <c r="A2602" s="11" t="n">
        <v>2600</v>
      </c>
      <c r="B2602" s="13" t="s">
        <v>3432</v>
      </c>
      <c r="C2602" s="13" t="s">
        <v>3643</v>
      </c>
      <c r="D2602" s="13" t="s">
        <v>3916</v>
      </c>
      <c r="E2602" s="17" t="n">
        <v>1807100414</v>
      </c>
      <c r="H2602" s="3"/>
    </row>
    <row r="2603" s="1" customFormat="true" ht="15" hidden="false" customHeight="true" outlineLevel="0" collapsed="false">
      <c r="A2603" s="11" t="n">
        <v>2601</v>
      </c>
      <c r="B2603" s="13" t="s">
        <v>3157</v>
      </c>
      <c r="C2603" s="13" t="s">
        <v>3643</v>
      </c>
      <c r="D2603" s="13" t="s">
        <v>3916</v>
      </c>
      <c r="E2603" s="17" t="n">
        <v>1807100415</v>
      </c>
      <c r="H2603" s="3"/>
    </row>
    <row r="2604" s="1" customFormat="true" ht="15" hidden="false" customHeight="true" outlineLevel="0" collapsed="false">
      <c r="A2604" s="11" t="n">
        <v>2602</v>
      </c>
      <c r="B2604" s="13" t="s">
        <v>3930</v>
      </c>
      <c r="C2604" s="13" t="s">
        <v>3643</v>
      </c>
      <c r="D2604" s="13" t="s">
        <v>3916</v>
      </c>
      <c r="E2604" s="17" t="n">
        <v>1807100424</v>
      </c>
      <c r="H2604" s="3"/>
    </row>
    <row r="2605" s="1" customFormat="true" ht="15" hidden="false" customHeight="true" outlineLevel="0" collapsed="false">
      <c r="A2605" s="11" t="n">
        <v>2603</v>
      </c>
      <c r="B2605" s="13" t="s">
        <v>3931</v>
      </c>
      <c r="C2605" s="13" t="s">
        <v>3643</v>
      </c>
      <c r="D2605" s="13" t="s">
        <v>3916</v>
      </c>
      <c r="E2605" s="17" t="n">
        <v>1807100425</v>
      </c>
      <c r="H2605" s="3"/>
    </row>
    <row r="2606" s="1" customFormat="true" ht="15" hidden="false" customHeight="true" outlineLevel="0" collapsed="false">
      <c r="A2606" s="11" t="n">
        <v>2604</v>
      </c>
      <c r="B2606" s="13" t="s">
        <v>3932</v>
      </c>
      <c r="C2606" s="13" t="s">
        <v>3643</v>
      </c>
      <c r="D2606" s="13" t="s">
        <v>3916</v>
      </c>
      <c r="E2606" s="17" t="n">
        <v>1807100427</v>
      </c>
      <c r="H2606" s="3"/>
    </row>
    <row r="2607" s="1" customFormat="true" ht="15" hidden="false" customHeight="true" outlineLevel="0" collapsed="false">
      <c r="A2607" s="11" t="n">
        <v>2605</v>
      </c>
      <c r="B2607" s="13" t="s">
        <v>3933</v>
      </c>
      <c r="C2607" s="13" t="s">
        <v>3643</v>
      </c>
      <c r="D2607" s="13" t="s">
        <v>3916</v>
      </c>
      <c r="E2607" s="17" t="n">
        <v>1807100429</v>
      </c>
      <c r="H2607" s="3"/>
    </row>
    <row r="2608" s="1" customFormat="true" ht="15" hidden="false" customHeight="true" outlineLevel="0" collapsed="false">
      <c r="A2608" s="11" t="n">
        <v>2606</v>
      </c>
      <c r="B2608" s="13" t="s">
        <v>3934</v>
      </c>
      <c r="C2608" s="13" t="s">
        <v>3643</v>
      </c>
      <c r="D2608" s="13" t="s">
        <v>3916</v>
      </c>
      <c r="E2608" s="17" t="n">
        <v>1807100430</v>
      </c>
      <c r="H2608" s="3"/>
    </row>
    <row r="2609" s="1" customFormat="true" ht="15" hidden="false" customHeight="true" outlineLevel="0" collapsed="false">
      <c r="A2609" s="11" t="n">
        <v>2607</v>
      </c>
      <c r="B2609" s="13" t="s">
        <v>269</v>
      </c>
      <c r="C2609" s="13" t="s">
        <v>3643</v>
      </c>
      <c r="D2609" s="13" t="s">
        <v>3916</v>
      </c>
      <c r="E2609" s="17" t="n">
        <v>1807100433</v>
      </c>
      <c r="H2609" s="3"/>
    </row>
    <row r="2610" s="1" customFormat="true" ht="15" hidden="false" customHeight="true" outlineLevel="0" collapsed="false">
      <c r="A2610" s="11" t="n">
        <v>2608</v>
      </c>
      <c r="B2610" s="13" t="s">
        <v>3935</v>
      </c>
      <c r="C2610" s="13" t="s">
        <v>3643</v>
      </c>
      <c r="D2610" s="13" t="s">
        <v>3916</v>
      </c>
      <c r="E2610" s="17" t="n">
        <v>1807100504</v>
      </c>
      <c r="H2610" s="3"/>
    </row>
    <row r="2611" s="1" customFormat="true" ht="15" hidden="false" customHeight="true" outlineLevel="0" collapsed="false">
      <c r="A2611" s="11" t="n">
        <v>2609</v>
      </c>
      <c r="B2611" s="13" t="s">
        <v>3936</v>
      </c>
      <c r="C2611" s="13" t="s">
        <v>3643</v>
      </c>
      <c r="D2611" s="13" t="s">
        <v>3916</v>
      </c>
      <c r="E2611" s="17" t="n">
        <v>1807100505</v>
      </c>
      <c r="H2611" s="3"/>
    </row>
    <row r="2612" s="1" customFormat="true" ht="15" hidden="false" customHeight="true" outlineLevel="0" collapsed="false">
      <c r="A2612" s="11" t="n">
        <v>2610</v>
      </c>
      <c r="B2612" s="12" t="s">
        <v>3937</v>
      </c>
      <c r="C2612" s="13" t="s">
        <v>3643</v>
      </c>
      <c r="D2612" s="13" t="s">
        <v>3916</v>
      </c>
      <c r="E2612" s="17" t="n">
        <v>1807100508</v>
      </c>
      <c r="H2612" s="3"/>
    </row>
    <row r="2613" s="1" customFormat="true" ht="15" hidden="false" customHeight="true" outlineLevel="0" collapsed="false">
      <c r="A2613" s="11" t="n">
        <v>2611</v>
      </c>
      <c r="B2613" s="13" t="s">
        <v>3938</v>
      </c>
      <c r="C2613" s="13" t="s">
        <v>3643</v>
      </c>
      <c r="D2613" s="13" t="s">
        <v>3916</v>
      </c>
      <c r="E2613" s="17" t="n">
        <v>1807100509</v>
      </c>
      <c r="H2613" s="3"/>
    </row>
    <row r="2614" s="1" customFormat="true" ht="15" hidden="false" customHeight="true" outlineLevel="0" collapsed="false">
      <c r="A2614" s="11" t="n">
        <v>2612</v>
      </c>
      <c r="B2614" s="13" t="s">
        <v>3939</v>
      </c>
      <c r="C2614" s="13" t="s">
        <v>3643</v>
      </c>
      <c r="D2614" s="13" t="s">
        <v>3916</v>
      </c>
      <c r="E2614" s="17" t="n">
        <v>1807100529</v>
      </c>
      <c r="H2614" s="3"/>
    </row>
    <row r="2615" s="1" customFormat="true" ht="15" hidden="false" customHeight="true" outlineLevel="0" collapsed="false">
      <c r="A2615" s="11" t="n">
        <v>2613</v>
      </c>
      <c r="B2615" s="13" t="s">
        <v>3940</v>
      </c>
      <c r="C2615" s="13" t="s">
        <v>3643</v>
      </c>
      <c r="D2615" s="13" t="s">
        <v>3916</v>
      </c>
      <c r="E2615" s="17" t="n">
        <v>1814020203</v>
      </c>
      <c r="H2615" s="3"/>
    </row>
    <row r="2616" s="1" customFormat="true" ht="15" hidden="false" customHeight="true" outlineLevel="0" collapsed="false">
      <c r="A2616" s="11" t="n">
        <v>2614</v>
      </c>
      <c r="B2616" s="13" t="s">
        <v>2237</v>
      </c>
      <c r="C2616" s="13" t="s">
        <v>3643</v>
      </c>
      <c r="D2616" s="13" t="s">
        <v>3916</v>
      </c>
      <c r="E2616" s="17" t="n">
        <v>1814100110</v>
      </c>
      <c r="H2616" s="3"/>
    </row>
    <row r="2617" s="1" customFormat="true" ht="15" hidden="false" customHeight="true" outlineLevel="0" collapsed="false">
      <c r="A2617" s="11" t="n">
        <v>2615</v>
      </c>
      <c r="B2617" s="13" t="s">
        <v>3941</v>
      </c>
      <c r="C2617" s="13" t="s">
        <v>3643</v>
      </c>
      <c r="D2617" s="13" t="s">
        <v>3916</v>
      </c>
      <c r="E2617" s="17" t="n">
        <v>1814100424</v>
      </c>
      <c r="H2617" s="3"/>
    </row>
    <row r="2618" s="1" customFormat="true" ht="15" hidden="false" customHeight="true" outlineLevel="0" collapsed="false">
      <c r="A2618" s="11" t="n">
        <v>2616</v>
      </c>
      <c r="B2618" s="13" t="s">
        <v>3942</v>
      </c>
      <c r="C2618" s="13" t="s">
        <v>3643</v>
      </c>
      <c r="D2618" s="13" t="s">
        <v>3916</v>
      </c>
      <c r="E2618" s="17" t="s">
        <v>3943</v>
      </c>
      <c r="H2618" s="3"/>
    </row>
    <row r="2619" s="1" customFormat="true" ht="15" hidden="false" customHeight="true" outlineLevel="0" collapsed="false">
      <c r="A2619" s="11" t="n">
        <v>2617</v>
      </c>
      <c r="B2619" s="13" t="s">
        <v>3944</v>
      </c>
      <c r="C2619" s="13" t="s">
        <v>3643</v>
      </c>
      <c r="D2619" s="13" t="s">
        <v>3916</v>
      </c>
      <c r="E2619" s="17" t="n">
        <v>1807100207</v>
      </c>
      <c r="H2619" s="3"/>
    </row>
    <row r="2620" s="1" customFormat="true" ht="15" hidden="false" customHeight="true" outlineLevel="0" collapsed="false">
      <c r="A2620" s="11" t="n">
        <v>2618</v>
      </c>
      <c r="B2620" s="12" t="s">
        <v>3945</v>
      </c>
      <c r="C2620" s="13" t="s">
        <v>3643</v>
      </c>
      <c r="D2620" s="13" t="s">
        <v>3916</v>
      </c>
      <c r="E2620" s="17" t="n">
        <v>1807100220</v>
      </c>
      <c r="H2620" s="3"/>
    </row>
    <row r="2621" s="1" customFormat="true" ht="15" hidden="false" customHeight="true" outlineLevel="0" collapsed="false">
      <c r="A2621" s="11" t="n">
        <v>2619</v>
      </c>
      <c r="B2621" s="13" t="s">
        <v>3946</v>
      </c>
      <c r="C2621" s="13" t="s">
        <v>3643</v>
      </c>
      <c r="D2621" s="13" t="s">
        <v>3916</v>
      </c>
      <c r="E2621" s="57" t="s">
        <v>3947</v>
      </c>
      <c r="H2621" s="3"/>
    </row>
    <row r="2622" s="1" customFormat="true" ht="15" hidden="false" customHeight="true" outlineLevel="0" collapsed="false">
      <c r="A2622" s="11" t="n">
        <v>2620</v>
      </c>
      <c r="B2622" s="13" t="s">
        <v>3948</v>
      </c>
      <c r="C2622" s="13" t="s">
        <v>3643</v>
      </c>
      <c r="D2622" s="13" t="s">
        <v>3699</v>
      </c>
      <c r="E2622" s="57" t="s">
        <v>3949</v>
      </c>
      <c r="H2622" s="3"/>
    </row>
    <row r="2623" s="1" customFormat="true" ht="15" hidden="false" customHeight="true" outlineLevel="0" collapsed="false">
      <c r="A2623" s="11" t="n">
        <v>2621</v>
      </c>
      <c r="B2623" s="13" t="s">
        <v>3950</v>
      </c>
      <c r="C2623" s="13" t="s">
        <v>3643</v>
      </c>
      <c r="D2623" s="13" t="s">
        <v>3699</v>
      </c>
      <c r="E2623" s="57" t="s">
        <v>3951</v>
      </c>
      <c r="H2623" s="3"/>
    </row>
    <row r="2624" s="1" customFormat="true" ht="15" hidden="false" customHeight="true" outlineLevel="0" collapsed="false">
      <c r="A2624" s="11" t="n">
        <v>2622</v>
      </c>
      <c r="B2624" s="13" t="s">
        <v>3952</v>
      </c>
      <c r="C2624" s="13" t="s">
        <v>3643</v>
      </c>
      <c r="D2624" s="13" t="s">
        <v>3699</v>
      </c>
      <c r="E2624" s="57" t="s">
        <v>3953</v>
      </c>
      <c r="H2624" s="3"/>
    </row>
    <row r="2625" s="1" customFormat="true" ht="15" hidden="false" customHeight="true" outlineLevel="0" collapsed="false">
      <c r="A2625" s="11" t="n">
        <v>2623</v>
      </c>
      <c r="B2625" s="13" t="s">
        <v>3954</v>
      </c>
      <c r="C2625" s="13" t="s">
        <v>3643</v>
      </c>
      <c r="D2625" s="13" t="s">
        <v>3699</v>
      </c>
      <c r="E2625" s="57" t="s">
        <v>3955</v>
      </c>
      <c r="H2625" s="3"/>
    </row>
    <row r="2626" s="1" customFormat="true" ht="15" hidden="false" customHeight="true" outlineLevel="0" collapsed="false">
      <c r="A2626" s="11" t="n">
        <v>2624</v>
      </c>
      <c r="B2626" s="13" t="s">
        <v>3956</v>
      </c>
      <c r="C2626" s="13" t="s">
        <v>3643</v>
      </c>
      <c r="D2626" s="13" t="s">
        <v>3699</v>
      </c>
      <c r="E2626" s="57" t="s">
        <v>3957</v>
      </c>
      <c r="H2626" s="3"/>
    </row>
    <row r="2627" s="1" customFormat="true" ht="15" hidden="false" customHeight="true" outlineLevel="0" collapsed="false">
      <c r="A2627" s="11" t="n">
        <v>2625</v>
      </c>
      <c r="B2627" s="13" t="s">
        <v>3958</v>
      </c>
      <c r="C2627" s="13" t="s">
        <v>3643</v>
      </c>
      <c r="D2627" s="13" t="s">
        <v>3699</v>
      </c>
      <c r="E2627" s="57" t="s">
        <v>3959</v>
      </c>
      <c r="H2627" s="3"/>
    </row>
    <row r="2628" s="1" customFormat="true" ht="15" hidden="false" customHeight="true" outlineLevel="0" collapsed="false">
      <c r="A2628" s="11" t="n">
        <v>2626</v>
      </c>
      <c r="B2628" s="13" t="s">
        <v>3960</v>
      </c>
      <c r="C2628" s="13" t="s">
        <v>3643</v>
      </c>
      <c r="D2628" s="13" t="s">
        <v>3699</v>
      </c>
      <c r="E2628" s="57" t="s">
        <v>3961</v>
      </c>
      <c r="H2628" s="3"/>
    </row>
    <row r="2629" s="1" customFormat="true" ht="15" hidden="false" customHeight="true" outlineLevel="0" collapsed="false">
      <c r="A2629" s="11" t="n">
        <v>2627</v>
      </c>
      <c r="B2629" s="13" t="s">
        <v>3962</v>
      </c>
      <c r="C2629" s="13" t="s">
        <v>3643</v>
      </c>
      <c r="D2629" s="13" t="s">
        <v>3699</v>
      </c>
      <c r="E2629" s="57" t="s">
        <v>3963</v>
      </c>
      <c r="H2629" s="3"/>
    </row>
    <row r="2630" s="1" customFormat="true" ht="15" hidden="false" customHeight="true" outlineLevel="0" collapsed="false">
      <c r="A2630" s="11" t="n">
        <v>2628</v>
      </c>
      <c r="B2630" s="13" t="s">
        <v>3964</v>
      </c>
      <c r="C2630" s="13" t="s">
        <v>3643</v>
      </c>
      <c r="D2630" s="13" t="s">
        <v>3699</v>
      </c>
      <c r="E2630" s="57" t="s">
        <v>3965</v>
      </c>
      <c r="H2630" s="3"/>
    </row>
    <row r="2631" s="1" customFormat="true" ht="15" hidden="false" customHeight="true" outlineLevel="0" collapsed="false">
      <c r="A2631" s="11" t="n">
        <v>2629</v>
      </c>
      <c r="B2631" s="13" t="s">
        <v>3966</v>
      </c>
      <c r="C2631" s="13" t="s">
        <v>3643</v>
      </c>
      <c r="D2631" s="13" t="s">
        <v>3699</v>
      </c>
      <c r="E2631" s="57" t="s">
        <v>3967</v>
      </c>
      <c r="H2631" s="3"/>
    </row>
    <row r="2632" s="1" customFormat="true" ht="15" hidden="false" customHeight="true" outlineLevel="0" collapsed="false">
      <c r="A2632" s="11" t="n">
        <v>2630</v>
      </c>
      <c r="B2632" s="13" t="s">
        <v>3968</v>
      </c>
      <c r="C2632" s="13" t="s">
        <v>3643</v>
      </c>
      <c r="D2632" s="13" t="s">
        <v>3699</v>
      </c>
      <c r="E2632" s="57" t="s">
        <v>3969</v>
      </c>
      <c r="H2632" s="3"/>
    </row>
    <row r="2633" s="1" customFormat="true" ht="15" hidden="false" customHeight="true" outlineLevel="0" collapsed="false">
      <c r="A2633" s="11" t="n">
        <v>2631</v>
      </c>
      <c r="B2633" s="13" t="s">
        <v>3970</v>
      </c>
      <c r="C2633" s="13" t="s">
        <v>3643</v>
      </c>
      <c r="D2633" s="13" t="s">
        <v>3699</v>
      </c>
      <c r="E2633" s="57" t="s">
        <v>3971</v>
      </c>
      <c r="H2633" s="3"/>
    </row>
    <row r="2634" s="1" customFormat="true" ht="15" hidden="false" customHeight="true" outlineLevel="0" collapsed="false">
      <c r="A2634" s="11" t="n">
        <v>2632</v>
      </c>
      <c r="B2634" s="13" t="s">
        <v>3972</v>
      </c>
      <c r="C2634" s="13" t="s">
        <v>3643</v>
      </c>
      <c r="D2634" s="13" t="s">
        <v>3699</v>
      </c>
      <c r="E2634" s="57" t="s">
        <v>3973</v>
      </c>
      <c r="H2634" s="3"/>
    </row>
    <row r="2635" s="1" customFormat="true" ht="15" hidden="false" customHeight="true" outlineLevel="0" collapsed="false">
      <c r="A2635" s="11" t="n">
        <v>2633</v>
      </c>
      <c r="B2635" s="13" t="s">
        <v>3974</v>
      </c>
      <c r="C2635" s="13" t="s">
        <v>3643</v>
      </c>
      <c r="D2635" s="13" t="s">
        <v>3644</v>
      </c>
      <c r="E2635" s="57" t="s">
        <v>3975</v>
      </c>
      <c r="H2635" s="3"/>
    </row>
    <row r="2636" s="1" customFormat="true" ht="15" hidden="false" customHeight="true" outlineLevel="0" collapsed="false">
      <c r="A2636" s="11" t="n">
        <v>2634</v>
      </c>
      <c r="B2636" s="13" t="s">
        <v>3976</v>
      </c>
      <c r="C2636" s="13" t="s">
        <v>3643</v>
      </c>
      <c r="D2636" s="13" t="s">
        <v>3644</v>
      </c>
      <c r="E2636" s="57" t="s">
        <v>3977</v>
      </c>
      <c r="H2636" s="3"/>
    </row>
    <row r="2637" s="1" customFormat="true" ht="15" hidden="false" customHeight="true" outlineLevel="0" collapsed="false">
      <c r="A2637" s="11" t="n">
        <v>2635</v>
      </c>
      <c r="B2637" s="13" t="s">
        <v>3978</v>
      </c>
      <c r="C2637" s="13" t="s">
        <v>3643</v>
      </c>
      <c r="D2637" s="13" t="s">
        <v>3644</v>
      </c>
      <c r="E2637" s="57" t="s">
        <v>3979</v>
      </c>
      <c r="H2637" s="3"/>
    </row>
    <row r="2638" s="1" customFormat="true" ht="15" hidden="false" customHeight="true" outlineLevel="0" collapsed="false">
      <c r="A2638" s="11" t="n">
        <v>2636</v>
      </c>
      <c r="B2638" s="13" t="s">
        <v>3980</v>
      </c>
      <c r="C2638" s="13" t="s">
        <v>3643</v>
      </c>
      <c r="D2638" s="13" t="s">
        <v>3916</v>
      </c>
      <c r="E2638" s="57" t="s">
        <v>3981</v>
      </c>
      <c r="H2638" s="3"/>
    </row>
    <row r="2639" s="1" customFormat="true" ht="15" hidden="false" customHeight="true" outlineLevel="0" collapsed="false">
      <c r="A2639" s="11" t="n">
        <v>2637</v>
      </c>
      <c r="B2639" s="13" t="s">
        <v>3982</v>
      </c>
      <c r="C2639" s="13" t="s">
        <v>3643</v>
      </c>
      <c r="D2639" s="13" t="s">
        <v>3916</v>
      </c>
      <c r="E2639" s="57" t="n">
        <v>1907100114</v>
      </c>
      <c r="H2639" s="3"/>
    </row>
    <row r="2640" s="1" customFormat="true" ht="15" hidden="false" customHeight="true" outlineLevel="0" collapsed="false">
      <c r="A2640" s="11" t="n">
        <v>2638</v>
      </c>
      <c r="B2640" s="13" t="s">
        <v>3983</v>
      </c>
      <c r="C2640" s="13" t="s">
        <v>3643</v>
      </c>
      <c r="D2640" s="13" t="s">
        <v>3916</v>
      </c>
      <c r="E2640" s="57" t="s">
        <v>3984</v>
      </c>
      <c r="H2640" s="3"/>
    </row>
    <row r="2641" s="1" customFormat="true" ht="15" hidden="false" customHeight="true" outlineLevel="0" collapsed="false">
      <c r="A2641" s="11" t="n">
        <v>2639</v>
      </c>
      <c r="B2641" s="13" t="s">
        <v>3985</v>
      </c>
      <c r="C2641" s="13" t="s">
        <v>3643</v>
      </c>
      <c r="D2641" s="13" t="s">
        <v>3916</v>
      </c>
      <c r="E2641" s="57" t="s">
        <v>3986</v>
      </c>
      <c r="H2641" s="3"/>
    </row>
    <row r="2642" s="1" customFormat="true" ht="15" hidden="false" customHeight="true" outlineLevel="0" collapsed="false">
      <c r="A2642" s="11" t="n">
        <v>2640</v>
      </c>
      <c r="B2642" s="12" t="s">
        <v>3987</v>
      </c>
      <c r="C2642" s="13" t="s">
        <v>3643</v>
      </c>
      <c r="D2642" s="13" t="s">
        <v>3916</v>
      </c>
      <c r="E2642" s="57" t="s">
        <v>3988</v>
      </c>
      <c r="H2642" s="3"/>
    </row>
    <row r="2643" s="1" customFormat="true" ht="15" hidden="false" customHeight="true" outlineLevel="0" collapsed="false">
      <c r="A2643" s="11" t="n">
        <v>2641</v>
      </c>
      <c r="B2643" s="13" t="s">
        <v>3989</v>
      </c>
      <c r="C2643" s="13" t="s">
        <v>3643</v>
      </c>
      <c r="D2643" s="13" t="s">
        <v>3916</v>
      </c>
      <c r="E2643" s="57" t="s">
        <v>3990</v>
      </c>
      <c r="H2643" s="3"/>
    </row>
    <row r="2644" s="1" customFormat="true" ht="15" hidden="false" customHeight="true" outlineLevel="0" collapsed="false">
      <c r="A2644" s="11" t="n">
        <v>2642</v>
      </c>
      <c r="B2644" s="13" t="s">
        <v>3991</v>
      </c>
      <c r="C2644" s="13" t="s">
        <v>3643</v>
      </c>
      <c r="D2644" s="13" t="s">
        <v>3916</v>
      </c>
      <c r="E2644" s="57" t="s">
        <v>3992</v>
      </c>
      <c r="H2644" s="3"/>
    </row>
    <row r="2645" s="1" customFormat="true" ht="15" hidden="false" customHeight="true" outlineLevel="0" collapsed="false">
      <c r="A2645" s="11" t="n">
        <v>2643</v>
      </c>
      <c r="B2645" s="13" t="s">
        <v>3993</v>
      </c>
      <c r="C2645" s="13" t="s">
        <v>3643</v>
      </c>
      <c r="D2645" s="13" t="s">
        <v>3916</v>
      </c>
      <c r="E2645" s="57" t="s">
        <v>3994</v>
      </c>
      <c r="H2645" s="3"/>
    </row>
    <row r="2646" s="1" customFormat="true" ht="15" hidden="false" customHeight="true" outlineLevel="0" collapsed="false">
      <c r="A2646" s="11" t="n">
        <v>2644</v>
      </c>
      <c r="B2646" s="13" t="s">
        <v>3995</v>
      </c>
      <c r="C2646" s="13" t="s">
        <v>3643</v>
      </c>
      <c r="D2646" s="13" t="s">
        <v>3916</v>
      </c>
      <c r="E2646" s="57" t="s">
        <v>3996</v>
      </c>
      <c r="H2646" s="3"/>
    </row>
    <row r="2647" s="1" customFormat="true" ht="15" hidden="false" customHeight="true" outlineLevel="0" collapsed="false">
      <c r="A2647" s="11" t="n">
        <v>2645</v>
      </c>
      <c r="B2647" s="13" t="s">
        <v>3997</v>
      </c>
      <c r="C2647" s="13" t="s">
        <v>3643</v>
      </c>
      <c r="D2647" s="13" t="s">
        <v>3916</v>
      </c>
      <c r="E2647" s="57" t="s">
        <v>3998</v>
      </c>
      <c r="H2647" s="3"/>
    </row>
    <row r="2648" s="1" customFormat="true" ht="15" hidden="false" customHeight="true" outlineLevel="0" collapsed="false">
      <c r="A2648" s="11" t="n">
        <v>2646</v>
      </c>
      <c r="B2648" s="13" t="s">
        <v>3999</v>
      </c>
      <c r="C2648" s="13" t="s">
        <v>3643</v>
      </c>
      <c r="D2648" s="13" t="s">
        <v>3916</v>
      </c>
      <c r="E2648" s="57" t="s">
        <v>4000</v>
      </c>
      <c r="H2648" s="3"/>
    </row>
    <row r="2649" s="1" customFormat="true" ht="15" hidden="false" customHeight="true" outlineLevel="0" collapsed="false">
      <c r="A2649" s="11" t="n">
        <v>2647</v>
      </c>
      <c r="B2649" s="13" t="s">
        <v>4001</v>
      </c>
      <c r="C2649" s="13" t="s">
        <v>3643</v>
      </c>
      <c r="D2649" s="13" t="s">
        <v>3916</v>
      </c>
      <c r="E2649" s="57" t="s">
        <v>4002</v>
      </c>
      <c r="H2649" s="3"/>
    </row>
    <row r="2650" s="1" customFormat="true" ht="15" hidden="false" customHeight="true" outlineLevel="0" collapsed="false">
      <c r="A2650" s="11" t="n">
        <v>2648</v>
      </c>
      <c r="B2650" s="12" t="s">
        <v>4003</v>
      </c>
      <c r="C2650" s="13" t="s">
        <v>3643</v>
      </c>
      <c r="D2650" s="13" t="s">
        <v>3916</v>
      </c>
      <c r="E2650" s="57" t="s">
        <v>4004</v>
      </c>
      <c r="H2650" s="3"/>
    </row>
    <row r="2651" s="1" customFormat="true" ht="15" hidden="false" customHeight="true" outlineLevel="0" collapsed="false">
      <c r="A2651" s="11" t="n">
        <v>2649</v>
      </c>
      <c r="B2651" s="13" t="s">
        <v>4005</v>
      </c>
      <c r="C2651" s="13" t="s">
        <v>3643</v>
      </c>
      <c r="D2651" s="13" t="s">
        <v>3916</v>
      </c>
      <c r="E2651" s="57" t="s">
        <v>4006</v>
      </c>
      <c r="H2651" s="3"/>
    </row>
    <row r="2652" s="1" customFormat="true" ht="15" hidden="false" customHeight="true" outlineLevel="0" collapsed="false">
      <c r="A2652" s="11" t="n">
        <v>2650</v>
      </c>
      <c r="B2652" s="13" t="s">
        <v>4007</v>
      </c>
      <c r="C2652" s="13" t="s">
        <v>3643</v>
      </c>
      <c r="D2652" s="13" t="s">
        <v>3916</v>
      </c>
      <c r="E2652" s="57" t="s">
        <v>4008</v>
      </c>
      <c r="H2652" s="3"/>
    </row>
    <row r="2653" s="1" customFormat="true" ht="15" hidden="false" customHeight="true" outlineLevel="0" collapsed="false">
      <c r="A2653" s="11" t="n">
        <v>2651</v>
      </c>
      <c r="B2653" s="13" t="s">
        <v>4009</v>
      </c>
      <c r="C2653" s="13" t="s">
        <v>3643</v>
      </c>
      <c r="D2653" s="13" t="s">
        <v>3916</v>
      </c>
      <c r="E2653" s="57" t="s">
        <v>4010</v>
      </c>
      <c r="H2653" s="3"/>
    </row>
    <row r="2654" s="1" customFormat="true" ht="15" hidden="false" customHeight="true" outlineLevel="0" collapsed="false">
      <c r="A2654" s="11" t="n">
        <v>2652</v>
      </c>
      <c r="B2654" s="12" t="s">
        <v>4011</v>
      </c>
      <c r="C2654" s="13" t="s">
        <v>3643</v>
      </c>
      <c r="D2654" s="13" t="s">
        <v>3916</v>
      </c>
      <c r="E2654" s="57" t="s">
        <v>4012</v>
      </c>
      <c r="H2654" s="3"/>
    </row>
    <row r="2655" s="1" customFormat="true" ht="15" hidden="false" customHeight="true" outlineLevel="0" collapsed="false">
      <c r="A2655" s="11" t="n">
        <v>2653</v>
      </c>
      <c r="B2655" s="13" t="s">
        <v>4013</v>
      </c>
      <c r="C2655" s="13" t="s">
        <v>3643</v>
      </c>
      <c r="D2655" s="13" t="s">
        <v>3916</v>
      </c>
      <c r="E2655" s="57" t="s">
        <v>4014</v>
      </c>
      <c r="H2655" s="3"/>
    </row>
    <row r="2656" s="1" customFormat="true" ht="15" hidden="false" customHeight="true" outlineLevel="0" collapsed="false">
      <c r="A2656" s="11" t="n">
        <v>2654</v>
      </c>
      <c r="B2656" s="13" t="s">
        <v>4015</v>
      </c>
      <c r="C2656" s="13" t="s">
        <v>3643</v>
      </c>
      <c r="D2656" s="13" t="s">
        <v>3916</v>
      </c>
      <c r="E2656" s="57" t="s">
        <v>4016</v>
      </c>
      <c r="H2656" s="3"/>
    </row>
    <row r="2657" s="1" customFormat="true" ht="15" hidden="false" customHeight="true" outlineLevel="0" collapsed="false">
      <c r="A2657" s="11" t="n">
        <v>2655</v>
      </c>
      <c r="B2657" s="13" t="s">
        <v>4017</v>
      </c>
      <c r="C2657" s="13" t="s">
        <v>3643</v>
      </c>
      <c r="D2657" s="13" t="s">
        <v>3916</v>
      </c>
      <c r="E2657" s="57" t="s">
        <v>4018</v>
      </c>
      <c r="H2657" s="3"/>
    </row>
    <row r="2658" s="1" customFormat="true" ht="15" hidden="false" customHeight="true" outlineLevel="0" collapsed="false">
      <c r="A2658" s="11" t="n">
        <v>2656</v>
      </c>
      <c r="B2658" s="13" t="s">
        <v>4019</v>
      </c>
      <c r="C2658" s="13" t="s">
        <v>3643</v>
      </c>
      <c r="D2658" s="13" t="s">
        <v>3916</v>
      </c>
      <c r="E2658" s="57" t="s">
        <v>4020</v>
      </c>
      <c r="H2658" s="3"/>
    </row>
    <row r="2659" s="58" customFormat="true" ht="15" hidden="false" customHeight="true" outlineLevel="0" collapsed="false">
      <c r="A2659" s="11" t="n">
        <v>2657</v>
      </c>
      <c r="B2659" s="13" t="s">
        <v>4021</v>
      </c>
      <c r="C2659" s="13" t="s">
        <v>3643</v>
      </c>
      <c r="D2659" s="13" t="s">
        <v>3916</v>
      </c>
      <c r="E2659" s="57" t="s">
        <v>4022</v>
      </c>
      <c r="H2659" s="59"/>
    </row>
    <row r="2660" s="58" customFormat="true" ht="15" hidden="false" customHeight="true" outlineLevel="0" collapsed="false">
      <c r="A2660" s="11" t="n">
        <v>2658</v>
      </c>
      <c r="B2660" s="13" t="s">
        <v>4023</v>
      </c>
      <c r="C2660" s="13" t="s">
        <v>3643</v>
      </c>
      <c r="D2660" s="13" t="s">
        <v>3916</v>
      </c>
      <c r="E2660" s="57" t="s">
        <v>4024</v>
      </c>
      <c r="H2660" s="59"/>
    </row>
    <row r="2661" s="1" customFormat="true" ht="15" hidden="false" customHeight="true" outlineLevel="0" collapsed="false">
      <c r="A2661" s="11" t="n">
        <v>2659</v>
      </c>
      <c r="B2661" s="12" t="s">
        <v>4025</v>
      </c>
      <c r="C2661" s="13" t="s">
        <v>3643</v>
      </c>
      <c r="D2661" s="13" t="s">
        <v>3916</v>
      </c>
      <c r="E2661" s="57" t="s">
        <v>4026</v>
      </c>
      <c r="H2661" s="3"/>
    </row>
    <row r="2662" s="24" customFormat="true" ht="15" hidden="false" customHeight="true" outlineLevel="0" collapsed="false">
      <c r="A2662" s="11" t="n">
        <v>2660</v>
      </c>
      <c r="B2662" s="12" t="s">
        <v>4027</v>
      </c>
      <c r="C2662" s="13" t="s">
        <v>4028</v>
      </c>
      <c r="D2662" s="13" t="s">
        <v>4029</v>
      </c>
      <c r="E2662" s="17" t="s">
        <v>4030</v>
      </c>
      <c r="H2662" s="25"/>
    </row>
    <row r="2663" s="24" customFormat="true" ht="15" hidden="false" customHeight="true" outlineLevel="0" collapsed="false">
      <c r="A2663" s="11" t="n">
        <v>2661</v>
      </c>
      <c r="B2663" s="12" t="s">
        <v>4031</v>
      </c>
      <c r="C2663" s="13" t="s">
        <v>4028</v>
      </c>
      <c r="D2663" s="13" t="s">
        <v>4029</v>
      </c>
      <c r="E2663" s="17" t="s">
        <v>4032</v>
      </c>
      <c r="H2663" s="25"/>
    </row>
    <row r="2664" s="24" customFormat="true" ht="15" hidden="false" customHeight="true" outlineLevel="0" collapsed="false">
      <c r="A2664" s="11" t="n">
        <v>2662</v>
      </c>
      <c r="B2664" s="12" t="s">
        <v>4033</v>
      </c>
      <c r="C2664" s="13" t="s">
        <v>4028</v>
      </c>
      <c r="D2664" s="13" t="s">
        <v>4029</v>
      </c>
      <c r="E2664" s="17" t="s">
        <v>4034</v>
      </c>
      <c r="H2664" s="25"/>
    </row>
    <row r="2665" s="24" customFormat="true" ht="15" hidden="false" customHeight="true" outlineLevel="0" collapsed="false">
      <c r="A2665" s="11" t="n">
        <v>2663</v>
      </c>
      <c r="B2665" s="12" t="s">
        <v>4035</v>
      </c>
      <c r="C2665" s="13" t="s">
        <v>4028</v>
      </c>
      <c r="D2665" s="13" t="s">
        <v>4029</v>
      </c>
      <c r="E2665" s="17" t="s">
        <v>4036</v>
      </c>
      <c r="H2665" s="25"/>
    </row>
    <row r="2666" s="24" customFormat="true" ht="15" hidden="false" customHeight="true" outlineLevel="0" collapsed="false">
      <c r="A2666" s="11" t="n">
        <v>2664</v>
      </c>
      <c r="B2666" s="12" t="s">
        <v>4037</v>
      </c>
      <c r="C2666" s="13" t="s">
        <v>4028</v>
      </c>
      <c r="D2666" s="13" t="s">
        <v>4029</v>
      </c>
      <c r="E2666" s="17" t="s">
        <v>4038</v>
      </c>
      <c r="H2666" s="25"/>
    </row>
    <row r="2667" s="24" customFormat="true" ht="15" hidden="false" customHeight="true" outlineLevel="0" collapsed="false">
      <c r="A2667" s="11" t="n">
        <v>2665</v>
      </c>
      <c r="B2667" s="12" t="s">
        <v>4039</v>
      </c>
      <c r="C2667" s="13" t="s">
        <v>4028</v>
      </c>
      <c r="D2667" s="13" t="s">
        <v>4029</v>
      </c>
      <c r="E2667" s="17" t="s">
        <v>4040</v>
      </c>
      <c r="H2667" s="25"/>
    </row>
    <row r="2668" s="24" customFormat="true" ht="15" hidden="false" customHeight="true" outlineLevel="0" collapsed="false">
      <c r="A2668" s="11" t="n">
        <v>2666</v>
      </c>
      <c r="B2668" s="12" t="s">
        <v>4041</v>
      </c>
      <c r="C2668" s="13" t="s">
        <v>4028</v>
      </c>
      <c r="D2668" s="13" t="s">
        <v>4029</v>
      </c>
      <c r="E2668" s="17" t="s">
        <v>4042</v>
      </c>
      <c r="H2668" s="25"/>
    </row>
    <row r="2669" s="24" customFormat="true" ht="15" hidden="false" customHeight="true" outlineLevel="0" collapsed="false">
      <c r="A2669" s="11" t="n">
        <v>2667</v>
      </c>
      <c r="B2669" s="12" t="s">
        <v>4043</v>
      </c>
      <c r="C2669" s="13" t="s">
        <v>4028</v>
      </c>
      <c r="D2669" s="13" t="s">
        <v>4029</v>
      </c>
      <c r="E2669" s="17" t="s">
        <v>4044</v>
      </c>
      <c r="H2669" s="25"/>
    </row>
    <row r="2670" s="24" customFormat="true" ht="15" hidden="false" customHeight="true" outlineLevel="0" collapsed="false">
      <c r="A2670" s="11" t="n">
        <v>2668</v>
      </c>
      <c r="B2670" s="12" t="s">
        <v>1862</v>
      </c>
      <c r="C2670" s="13" t="s">
        <v>4028</v>
      </c>
      <c r="D2670" s="13" t="s">
        <v>4029</v>
      </c>
      <c r="E2670" s="17" t="s">
        <v>4045</v>
      </c>
      <c r="H2670" s="25"/>
    </row>
    <row r="2671" s="24" customFormat="true" ht="15" hidden="false" customHeight="true" outlineLevel="0" collapsed="false">
      <c r="A2671" s="11" t="n">
        <v>2669</v>
      </c>
      <c r="B2671" s="12" t="s">
        <v>4046</v>
      </c>
      <c r="C2671" s="13" t="s">
        <v>4028</v>
      </c>
      <c r="D2671" s="13" t="s">
        <v>4029</v>
      </c>
      <c r="E2671" s="17" t="s">
        <v>4047</v>
      </c>
      <c r="H2671" s="25"/>
    </row>
    <row r="2672" s="24" customFormat="true" ht="15" hidden="false" customHeight="true" outlineLevel="0" collapsed="false">
      <c r="A2672" s="11" t="n">
        <v>2670</v>
      </c>
      <c r="B2672" s="12" t="s">
        <v>4048</v>
      </c>
      <c r="C2672" s="13" t="s">
        <v>4028</v>
      </c>
      <c r="D2672" s="13" t="s">
        <v>4029</v>
      </c>
      <c r="E2672" s="17" t="s">
        <v>4049</v>
      </c>
      <c r="H2672" s="25"/>
    </row>
    <row r="2673" s="24" customFormat="true" ht="15" hidden="false" customHeight="true" outlineLevel="0" collapsed="false">
      <c r="A2673" s="11" t="n">
        <v>2671</v>
      </c>
      <c r="B2673" s="12" t="s">
        <v>4050</v>
      </c>
      <c r="C2673" s="13" t="s">
        <v>4028</v>
      </c>
      <c r="D2673" s="13" t="s">
        <v>4029</v>
      </c>
      <c r="E2673" s="17" t="s">
        <v>4051</v>
      </c>
      <c r="H2673" s="25"/>
    </row>
    <row r="2674" s="24" customFormat="true" ht="15" hidden="false" customHeight="true" outlineLevel="0" collapsed="false">
      <c r="A2674" s="11" t="n">
        <v>2672</v>
      </c>
      <c r="B2674" s="12" t="s">
        <v>4052</v>
      </c>
      <c r="C2674" s="13" t="s">
        <v>4028</v>
      </c>
      <c r="D2674" s="13" t="s">
        <v>4029</v>
      </c>
      <c r="E2674" s="17" t="s">
        <v>4053</v>
      </c>
      <c r="H2674" s="25"/>
    </row>
    <row r="2675" s="24" customFormat="true" ht="15" hidden="false" customHeight="true" outlineLevel="0" collapsed="false">
      <c r="A2675" s="11" t="n">
        <v>2673</v>
      </c>
      <c r="B2675" s="12" t="s">
        <v>4054</v>
      </c>
      <c r="C2675" s="13" t="s">
        <v>4028</v>
      </c>
      <c r="D2675" s="13" t="s">
        <v>4029</v>
      </c>
      <c r="E2675" s="57" t="s">
        <v>4055</v>
      </c>
      <c r="H2675" s="25"/>
    </row>
    <row r="2676" s="24" customFormat="true" ht="15" hidden="false" customHeight="true" outlineLevel="0" collapsed="false">
      <c r="A2676" s="11" t="n">
        <v>2674</v>
      </c>
      <c r="B2676" s="12" t="s">
        <v>4056</v>
      </c>
      <c r="C2676" s="13" t="s">
        <v>4028</v>
      </c>
      <c r="D2676" s="13" t="s">
        <v>4029</v>
      </c>
      <c r="E2676" s="57" t="s">
        <v>4057</v>
      </c>
      <c r="H2676" s="25"/>
    </row>
    <row r="2677" s="24" customFormat="true" ht="15" hidden="false" customHeight="true" outlineLevel="0" collapsed="false">
      <c r="A2677" s="11" t="n">
        <v>2675</v>
      </c>
      <c r="B2677" s="12" t="s">
        <v>4058</v>
      </c>
      <c r="C2677" s="13" t="s">
        <v>4028</v>
      </c>
      <c r="D2677" s="13" t="s">
        <v>4029</v>
      </c>
      <c r="E2677" s="57" t="s">
        <v>4059</v>
      </c>
      <c r="H2677" s="25"/>
    </row>
    <row r="2678" s="24" customFormat="true" ht="15" hidden="false" customHeight="true" outlineLevel="0" collapsed="false">
      <c r="A2678" s="11" t="n">
        <v>2676</v>
      </c>
      <c r="B2678" s="12" t="s">
        <v>4060</v>
      </c>
      <c r="C2678" s="13" t="s">
        <v>4028</v>
      </c>
      <c r="D2678" s="13" t="s">
        <v>4061</v>
      </c>
      <c r="E2678" s="57" t="s">
        <v>4062</v>
      </c>
      <c r="H2678" s="25"/>
    </row>
    <row r="2679" s="24" customFormat="true" ht="15" hidden="false" customHeight="true" outlineLevel="0" collapsed="false">
      <c r="A2679" s="11" t="n">
        <v>2677</v>
      </c>
      <c r="B2679" s="12" t="s">
        <v>4063</v>
      </c>
      <c r="C2679" s="13" t="s">
        <v>4028</v>
      </c>
      <c r="D2679" s="13" t="s">
        <v>4061</v>
      </c>
      <c r="E2679" s="57" t="s">
        <v>4064</v>
      </c>
      <c r="H2679" s="25"/>
    </row>
    <row r="2680" s="24" customFormat="true" ht="15" hidden="false" customHeight="true" outlineLevel="0" collapsed="false">
      <c r="A2680" s="11" t="n">
        <v>2678</v>
      </c>
      <c r="B2680" s="12" t="s">
        <v>4065</v>
      </c>
      <c r="C2680" s="13" t="s">
        <v>4028</v>
      </c>
      <c r="D2680" s="13" t="s">
        <v>4061</v>
      </c>
      <c r="E2680" s="57" t="s">
        <v>4066</v>
      </c>
      <c r="H2680" s="25"/>
    </row>
    <row r="2681" s="24" customFormat="true" ht="15" hidden="false" customHeight="true" outlineLevel="0" collapsed="false">
      <c r="A2681" s="11" t="n">
        <v>2679</v>
      </c>
      <c r="B2681" s="12" t="s">
        <v>4067</v>
      </c>
      <c r="C2681" s="13" t="s">
        <v>4028</v>
      </c>
      <c r="D2681" s="13" t="s">
        <v>4061</v>
      </c>
      <c r="E2681" s="57" t="s">
        <v>4068</v>
      </c>
      <c r="H2681" s="25"/>
    </row>
    <row r="2682" s="24" customFormat="true" ht="15" hidden="false" customHeight="true" outlineLevel="0" collapsed="false">
      <c r="A2682" s="11" t="n">
        <v>2680</v>
      </c>
      <c r="B2682" s="12" t="s">
        <v>4069</v>
      </c>
      <c r="C2682" s="13" t="s">
        <v>4028</v>
      </c>
      <c r="D2682" s="13" t="s">
        <v>4061</v>
      </c>
      <c r="E2682" s="57" t="s">
        <v>4070</v>
      </c>
      <c r="H2682" s="25"/>
    </row>
    <row r="2683" s="24" customFormat="true" ht="15" hidden="false" customHeight="true" outlineLevel="0" collapsed="false">
      <c r="A2683" s="11" t="n">
        <v>2681</v>
      </c>
      <c r="B2683" s="12" t="s">
        <v>4071</v>
      </c>
      <c r="C2683" s="13" t="s">
        <v>4028</v>
      </c>
      <c r="D2683" s="13" t="s">
        <v>4061</v>
      </c>
      <c r="E2683" s="57" t="s">
        <v>4072</v>
      </c>
      <c r="H2683" s="25"/>
    </row>
    <row r="2684" s="24" customFormat="true" ht="15" hidden="false" customHeight="true" outlineLevel="0" collapsed="false">
      <c r="A2684" s="11" t="n">
        <v>2682</v>
      </c>
      <c r="B2684" s="12" t="s">
        <v>4073</v>
      </c>
      <c r="C2684" s="13" t="s">
        <v>4028</v>
      </c>
      <c r="D2684" s="13" t="s">
        <v>4061</v>
      </c>
      <c r="E2684" s="17" t="s">
        <v>4074</v>
      </c>
      <c r="H2684" s="25"/>
    </row>
    <row r="2685" s="24" customFormat="true" ht="15" hidden="false" customHeight="true" outlineLevel="0" collapsed="false">
      <c r="A2685" s="11" t="n">
        <v>2683</v>
      </c>
      <c r="B2685" s="12" t="s">
        <v>4075</v>
      </c>
      <c r="C2685" s="13" t="s">
        <v>4028</v>
      </c>
      <c r="D2685" s="13" t="s">
        <v>4061</v>
      </c>
      <c r="E2685" s="17" t="s">
        <v>4076</v>
      </c>
      <c r="H2685" s="25"/>
    </row>
    <row r="2686" s="24" customFormat="true" ht="15" hidden="false" customHeight="true" outlineLevel="0" collapsed="false">
      <c r="A2686" s="11" t="n">
        <v>2684</v>
      </c>
      <c r="B2686" s="12" t="s">
        <v>4077</v>
      </c>
      <c r="C2686" s="13" t="s">
        <v>4028</v>
      </c>
      <c r="D2686" s="13" t="s">
        <v>4061</v>
      </c>
      <c r="E2686" s="17" t="s">
        <v>4078</v>
      </c>
      <c r="H2686" s="25"/>
    </row>
    <row r="2687" s="24" customFormat="true" ht="15" hidden="false" customHeight="true" outlineLevel="0" collapsed="false">
      <c r="A2687" s="11" t="n">
        <v>2685</v>
      </c>
      <c r="B2687" s="12" t="s">
        <v>1657</v>
      </c>
      <c r="C2687" s="13" t="s">
        <v>4028</v>
      </c>
      <c r="D2687" s="13" t="s">
        <v>4061</v>
      </c>
      <c r="E2687" s="17" t="s">
        <v>4079</v>
      </c>
      <c r="H2687" s="25"/>
    </row>
    <row r="2688" s="24" customFormat="true" ht="15" hidden="false" customHeight="true" outlineLevel="0" collapsed="false">
      <c r="A2688" s="11" t="n">
        <v>2686</v>
      </c>
      <c r="B2688" s="12" t="s">
        <v>4080</v>
      </c>
      <c r="C2688" s="13" t="s">
        <v>4028</v>
      </c>
      <c r="D2688" s="13" t="s">
        <v>4081</v>
      </c>
      <c r="E2688" s="17" t="s">
        <v>4082</v>
      </c>
      <c r="H2688" s="25"/>
    </row>
    <row r="2689" s="24" customFormat="true" ht="15" hidden="false" customHeight="true" outlineLevel="0" collapsed="false">
      <c r="A2689" s="11" t="n">
        <v>2687</v>
      </c>
      <c r="B2689" s="12" t="s">
        <v>4083</v>
      </c>
      <c r="C2689" s="13" t="s">
        <v>4028</v>
      </c>
      <c r="D2689" s="13" t="s">
        <v>4081</v>
      </c>
      <c r="E2689" s="17" t="s">
        <v>4084</v>
      </c>
      <c r="H2689" s="25"/>
    </row>
    <row r="2690" s="24" customFormat="true" ht="15" hidden="false" customHeight="true" outlineLevel="0" collapsed="false">
      <c r="A2690" s="11" t="n">
        <v>2688</v>
      </c>
      <c r="B2690" s="12" t="s">
        <v>4085</v>
      </c>
      <c r="C2690" s="13" t="s">
        <v>4028</v>
      </c>
      <c r="D2690" s="13" t="s">
        <v>4081</v>
      </c>
      <c r="E2690" s="17" t="s">
        <v>4086</v>
      </c>
      <c r="H2690" s="25"/>
    </row>
    <row r="2691" s="24" customFormat="true" ht="15" hidden="false" customHeight="true" outlineLevel="0" collapsed="false">
      <c r="A2691" s="11" t="n">
        <v>2689</v>
      </c>
      <c r="B2691" s="12" t="s">
        <v>4087</v>
      </c>
      <c r="C2691" s="13" t="s">
        <v>4028</v>
      </c>
      <c r="D2691" s="13" t="s">
        <v>4081</v>
      </c>
      <c r="E2691" s="17" t="s">
        <v>4088</v>
      </c>
      <c r="H2691" s="25"/>
    </row>
    <row r="2692" s="24" customFormat="true" ht="15" hidden="false" customHeight="true" outlineLevel="0" collapsed="false">
      <c r="A2692" s="11" t="n">
        <v>2690</v>
      </c>
      <c r="B2692" s="12" t="s">
        <v>4089</v>
      </c>
      <c r="C2692" s="13" t="s">
        <v>4028</v>
      </c>
      <c r="D2692" s="13" t="s">
        <v>4081</v>
      </c>
      <c r="E2692" s="17" t="s">
        <v>4090</v>
      </c>
      <c r="H2692" s="25"/>
    </row>
    <row r="2693" s="24" customFormat="true" ht="15" hidden="false" customHeight="true" outlineLevel="0" collapsed="false">
      <c r="A2693" s="11" t="n">
        <v>2691</v>
      </c>
      <c r="B2693" s="12" t="s">
        <v>4091</v>
      </c>
      <c r="C2693" s="13" t="s">
        <v>4028</v>
      </c>
      <c r="D2693" s="13" t="s">
        <v>4081</v>
      </c>
      <c r="E2693" s="17" t="s">
        <v>4092</v>
      </c>
      <c r="H2693" s="25"/>
    </row>
    <row r="2694" s="24" customFormat="true" ht="15" hidden="false" customHeight="true" outlineLevel="0" collapsed="false">
      <c r="A2694" s="11" t="n">
        <v>2692</v>
      </c>
      <c r="B2694" s="12" t="s">
        <v>1295</v>
      </c>
      <c r="C2694" s="13" t="s">
        <v>4028</v>
      </c>
      <c r="D2694" s="13" t="s">
        <v>4081</v>
      </c>
      <c r="E2694" s="17" t="s">
        <v>4093</v>
      </c>
      <c r="H2694" s="25"/>
    </row>
    <row r="2695" s="24" customFormat="true" ht="15" hidden="false" customHeight="true" outlineLevel="0" collapsed="false">
      <c r="A2695" s="11" t="n">
        <v>2693</v>
      </c>
      <c r="B2695" s="12" t="s">
        <v>4094</v>
      </c>
      <c r="C2695" s="13" t="s">
        <v>4028</v>
      </c>
      <c r="D2695" s="13" t="s">
        <v>4081</v>
      </c>
      <c r="E2695" s="17" t="s">
        <v>4095</v>
      </c>
      <c r="H2695" s="25"/>
    </row>
    <row r="2696" s="24" customFormat="true" ht="15" hidden="false" customHeight="true" outlineLevel="0" collapsed="false">
      <c r="A2696" s="11" t="n">
        <v>2694</v>
      </c>
      <c r="B2696" s="12" t="s">
        <v>4096</v>
      </c>
      <c r="C2696" s="13" t="s">
        <v>4028</v>
      </c>
      <c r="D2696" s="13" t="s">
        <v>4081</v>
      </c>
      <c r="E2696" s="17" t="s">
        <v>4097</v>
      </c>
      <c r="H2696" s="25"/>
    </row>
    <row r="2697" s="24" customFormat="true" ht="15" hidden="false" customHeight="true" outlineLevel="0" collapsed="false">
      <c r="A2697" s="11" t="n">
        <v>2695</v>
      </c>
      <c r="B2697" s="12" t="s">
        <v>4098</v>
      </c>
      <c r="C2697" s="13" t="s">
        <v>4028</v>
      </c>
      <c r="D2697" s="13" t="s">
        <v>4099</v>
      </c>
      <c r="E2697" s="57" t="s">
        <v>4100</v>
      </c>
      <c r="H2697" s="25"/>
    </row>
    <row r="2698" s="24" customFormat="true" ht="15" hidden="false" customHeight="true" outlineLevel="0" collapsed="false">
      <c r="A2698" s="11" t="n">
        <v>2696</v>
      </c>
      <c r="B2698" s="12" t="s">
        <v>4101</v>
      </c>
      <c r="C2698" s="13" t="s">
        <v>4028</v>
      </c>
      <c r="D2698" s="13" t="s">
        <v>4099</v>
      </c>
      <c r="E2698" s="57" t="s">
        <v>4102</v>
      </c>
      <c r="H2698" s="25"/>
    </row>
    <row r="2699" s="24" customFormat="true" ht="15" hidden="false" customHeight="true" outlineLevel="0" collapsed="false">
      <c r="A2699" s="11" t="n">
        <v>2697</v>
      </c>
      <c r="B2699" s="12" t="s">
        <v>4103</v>
      </c>
      <c r="C2699" s="13" t="s">
        <v>4028</v>
      </c>
      <c r="D2699" s="13" t="s">
        <v>4099</v>
      </c>
      <c r="E2699" s="57" t="s">
        <v>4104</v>
      </c>
      <c r="H2699" s="25"/>
    </row>
    <row r="2700" s="24" customFormat="true" ht="15" hidden="false" customHeight="true" outlineLevel="0" collapsed="false">
      <c r="A2700" s="11" t="n">
        <v>2698</v>
      </c>
      <c r="B2700" s="12" t="s">
        <v>4105</v>
      </c>
      <c r="C2700" s="13" t="s">
        <v>4028</v>
      </c>
      <c r="D2700" s="13" t="s">
        <v>4099</v>
      </c>
      <c r="E2700" s="57" t="s">
        <v>4106</v>
      </c>
      <c r="H2700" s="25"/>
    </row>
    <row r="2701" s="24" customFormat="true" ht="15" hidden="false" customHeight="true" outlineLevel="0" collapsed="false">
      <c r="A2701" s="11" t="n">
        <v>2699</v>
      </c>
      <c r="B2701" s="12" t="s">
        <v>4107</v>
      </c>
      <c r="C2701" s="13" t="s">
        <v>4028</v>
      </c>
      <c r="D2701" s="13" t="s">
        <v>4099</v>
      </c>
      <c r="E2701" s="57" t="s">
        <v>4108</v>
      </c>
      <c r="H2701" s="25"/>
    </row>
    <row r="2702" s="24" customFormat="true" ht="15" hidden="false" customHeight="true" outlineLevel="0" collapsed="false">
      <c r="A2702" s="11" t="n">
        <v>2700</v>
      </c>
      <c r="B2702" s="12" t="s">
        <v>4109</v>
      </c>
      <c r="C2702" s="13" t="s">
        <v>4028</v>
      </c>
      <c r="D2702" s="13" t="s">
        <v>4099</v>
      </c>
      <c r="E2702" s="57" t="s">
        <v>4110</v>
      </c>
      <c r="H2702" s="25"/>
    </row>
    <row r="2703" s="24" customFormat="true" ht="15" hidden="false" customHeight="true" outlineLevel="0" collapsed="false">
      <c r="A2703" s="11" t="n">
        <v>2701</v>
      </c>
      <c r="B2703" s="12" t="s">
        <v>4111</v>
      </c>
      <c r="C2703" s="13" t="s">
        <v>4028</v>
      </c>
      <c r="D2703" s="13" t="s">
        <v>4099</v>
      </c>
      <c r="E2703" s="57" t="s">
        <v>4112</v>
      </c>
      <c r="H2703" s="25"/>
    </row>
    <row r="2704" s="24" customFormat="true" ht="15" hidden="false" customHeight="true" outlineLevel="0" collapsed="false">
      <c r="A2704" s="11" t="n">
        <v>2702</v>
      </c>
      <c r="B2704" s="12" t="s">
        <v>4113</v>
      </c>
      <c r="C2704" s="13" t="s">
        <v>4028</v>
      </c>
      <c r="D2704" s="13" t="s">
        <v>4099</v>
      </c>
      <c r="E2704" s="57" t="s">
        <v>4114</v>
      </c>
      <c r="H2704" s="25"/>
    </row>
    <row r="2705" s="24" customFormat="true" ht="15" hidden="false" customHeight="true" outlineLevel="0" collapsed="false">
      <c r="A2705" s="11" t="n">
        <v>2703</v>
      </c>
      <c r="B2705" s="12" t="s">
        <v>4115</v>
      </c>
      <c r="C2705" s="13" t="s">
        <v>4028</v>
      </c>
      <c r="D2705" s="13" t="s">
        <v>4099</v>
      </c>
      <c r="E2705" s="57" t="s">
        <v>4116</v>
      </c>
      <c r="H2705" s="25"/>
    </row>
    <row r="2706" s="24" customFormat="true" ht="15" hidden="false" customHeight="true" outlineLevel="0" collapsed="false">
      <c r="A2706" s="11" t="n">
        <v>2704</v>
      </c>
      <c r="B2706" s="12" t="s">
        <v>4117</v>
      </c>
      <c r="C2706" s="13" t="s">
        <v>4028</v>
      </c>
      <c r="D2706" s="13" t="s">
        <v>4118</v>
      </c>
      <c r="E2706" s="17" t="s">
        <v>4119</v>
      </c>
      <c r="H2706" s="25"/>
    </row>
    <row r="2707" s="24" customFormat="true" ht="15" hidden="false" customHeight="true" outlineLevel="0" collapsed="false">
      <c r="A2707" s="11" t="n">
        <v>2705</v>
      </c>
      <c r="B2707" s="12" t="s">
        <v>4120</v>
      </c>
      <c r="C2707" s="13" t="s">
        <v>4028</v>
      </c>
      <c r="D2707" s="13" t="s">
        <v>4118</v>
      </c>
      <c r="E2707" s="17" t="s">
        <v>4121</v>
      </c>
      <c r="H2707" s="25"/>
    </row>
    <row r="2708" s="24" customFormat="true" ht="15" hidden="false" customHeight="true" outlineLevel="0" collapsed="false">
      <c r="A2708" s="11" t="n">
        <v>2706</v>
      </c>
      <c r="B2708" s="12" t="s">
        <v>4122</v>
      </c>
      <c r="C2708" s="13" t="s">
        <v>4028</v>
      </c>
      <c r="D2708" s="13" t="s">
        <v>4118</v>
      </c>
      <c r="E2708" s="17" t="s">
        <v>4123</v>
      </c>
      <c r="H2708" s="25"/>
    </row>
    <row r="2709" s="24" customFormat="true" ht="15" hidden="false" customHeight="true" outlineLevel="0" collapsed="false">
      <c r="A2709" s="11" t="n">
        <v>2707</v>
      </c>
      <c r="B2709" s="12" t="s">
        <v>4124</v>
      </c>
      <c r="C2709" s="13" t="s">
        <v>4028</v>
      </c>
      <c r="D2709" s="13" t="s">
        <v>4118</v>
      </c>
      <c r="E2709" s="17" t="s">
        <v>4125</v>
      </c>
      <c r="H2709" s="25"/>
    </row>
    <row r="2710" s="24" customFormat="true" ht="15" hidden="false" customHeight="true" outlineLevel="0" collapsed="false">
      <c r="A2710" s="11" t="n">
        <v>2708</v>
      </c>
      <c r="B2710" s="12" t="s">
        <v>4126</v>
      </c>
      <c r="C2710" s="13" t="s">
        <v>4028</v>
      </c>
      <c r="D2710" s="13" t="s">
        <v>4118</v>
      </c>
      <c r="E2710" s="17" t="s">
        <v>4127</v>
      </c>
      <c r="H2710" s="25"/>
    </row>
    <row r="2711" s="24" customFormat="true" ht="15" hidden="false" customHeight="true" outlineLevel="0" collapsed="false">
      <c r="A2711" s="11" t="n">
        <v>2709</v>
      </c>
      <c r="B2711" s="12" t="s">
        <v>4128</v>
      </c>
      <c r="C2711" s="13" t="s">
        <v>4028</v>
      </c>
      <c r="D2711" s="13" t="s">
        <v>4118</v>
      </c>
      <c r="E2711" s="17" t="s">
        <v>4129</v>
      </c>
      <c r="H2711" s="25"/>
    </row>
    <row r="2712" s="24" customFormat="true" ht="15" hidden="false" customHeight="true" outlineLevel="0" collapsed="false">
      <c r="A2712" s="11" t="n">
        <v>2710</v>
      </c>
      <c r="B2712" s="12" t="s">
        <v>4130</v>
      </c>
      <c r="C2712" s="13" t="s">
        <v>4028</v>
      </c>
      <c r="D2712" s="13" t="s">
        <v>4118</v>
      </c>
      <c r="E2712" s="17" t="s">
        <v>4131</v>
      </c>
      <c r="H2712" s="25"/>
    </row>
    <row r="2713" s="24" customFormat="true" ht="15" hidden="false" customHeight="true" outlineLevel="0" collapsed="false">
      <c r="A2713" s="11" t="n">
        <v>2711</v>
      </c>
      <c r="B2713" s="12" t="s">
        <v>4132</v>
      </c>
      <c r="C2713" s="13" t="s">
        <v>4028</v>
      </c>
      <c r="D2713" s="13" t="s">
        <v>4118</v>
      </c>
      <c r="E2713" s="17" t="s">
        <v>4133</v>
      </c>
      <c r="H2713" s="25"/>
    </row>
    <row r="2714" s="24" customFormat="true" ht="15" hidden="false" customHeight="true" outlineLevel="0" collapsed="false">
      <c r="A2714" s="11" t="n">
        <v>2712</v>
      </c>
      <c r="B2714" s="12" t="s">
        <v>4134</v>
      </c>
      <c r="C2714" s="13" t="s">
        <v>4028</v>
      </c>
      <c r="D2714" s="13" t="s">
        <v>4118</v>
      </c>
      <c r="E2714" s="17" t="s">
        <v>4135</v>
      </c>
      <c r="H2714" s="25"/>
    </row>
    <row r="2715" s="24" customFormat="true" ht="15" hidden="false" customHeight="true" outlineLevel="0" collapsed="false">
      <c r="A2715" s="11" t="n">
        <v>2713</v>
      </c>
      <c r="B2715" s="12" t="s">
        <v>4136</v>
      </c>
      <c r="C2715" s="13" t="s">
        <v>4028</v>
      </c>
      <c r="D2715" s="13" t="s">
        <v>4118</v>
      </c>
      <c r="E2715" s="17" t="s">
        <v>4137</v>
      </c>
      <c r="H2715" s="25"/>
    </row>
    <row r="2716" s="24" customFormat="true" ht="15" hidden="false" customHeight="true" outlineLevel="0" collapsed="false">
      <c r="A2716" s="11" t="n">
        <v>2714</v>
      </c>
      <c r="B2716" s="12" t="s">
        <v>4138</v>
      </c>
      <c r="C2716" s="13" t="s">
        <v>4028</v>
      </c>
      <c r="D2716" s="13" t="s">
        <v>4118</v>
      </c>
      <c r="E2716" s="17" t="s">
        <v>4139</v>
      </c>
      <c r="H2716" s="25"/>
    </row>
    <row r="2717" s="24" customFormat="true" ht="15" hidden="false" customHeight="true" outlineLevel="0" collapsed="false">
      <c r="A2717" s="11" t="n">
        <v>2715</v>
      </c>
      <c r="B2717" s="12" t="s">
        <v>4140</v>
      </c>
      <c r="C2717" s="13" t="s">
        <v>4028</v>
      </c>
      <c r="D2717" s="13" t="s">
        <v>4118</v>
      </c>
      <c r="E2717" s="17" t="s">
        <v>4141</v>
      </c>
      <c r="H2717" s="25"/>
    </row>
    <row r="2718" s="24" customFormat="true" ht="15" hidden="false" customHeight="true" outlineLevel="0" collapsed="false">
      <c r="A2718" s="11" t="n">
        <v>2716</v>
      </c>
      <c r="B2718" s="12" t="s">
        <v>4142</v>
      </c>
      <c r="C2718" s="13" t="s">
        <v>4028</v>
      </c>
      <c r="D2718" s="13" t="s">
        <v>4118</v>
      </c>
      <c r="E2718" s="17" t="s">
        <v>4143</v>
      </c>
      <c r="H2718" s="25"/>
    </row>
    <row r="2719" s="24" customFormat="true" ht="15" hidden="false" customHeight="true" outlineLevel="0" collapsed="false">
      <c r="A2719" s="11" t="n">
        <v>2717</v>
      </c>
      <c r="B2719" s="12" t="s">
        <v>4144</v>
      </c>
      <c r="C2719" s="13" t="s">
        <v>4028</v>
      </c>
      <c r="D2719" s="13" t="s">
        <v>4118</v>
      </c>
      <c r="E2719" s="57" t="s">
        <v>4145</v>
      </c>
      <c r="H2719" s="25"/>
    </row>
    <row r="2720" s="24" customFormat="true" ht="15" hidden="false" customHeight="true" outlineLevel="0" collapsed="false">
      <c r="A2720" s="11" t="n">
        <v>2718</v>
      </c>
      <c r="B2720" s="12" t="s">
        <v>4146</v>
      </c>
      <c r="C2720" s="13" t="s">
        <v>4028</v>
      </c>
      <c r="D2720" s="13" t="s">
        <v>4118</v>
      </c>
      <c r="E2720" s="57" t="s">
        <v>4147</v>
      </c>
      <c r="H2720" s="25"/>
    </row>
    <row r="2721" s="24" customFormat="true" ht="15" hidden="false" customHeight="true" outlineLevel="0" collapsed="false">
      <c r="A2721" s="11" t="n">
        <v>2719</v>
      </c>
      <c r="B2721" s="12" t="s">
        <v>4148</v>
      </c>
      <c r="C2721" s="13" t="s">
        <v>4028</v>
      </c>
      <c r="D2721" s="13" t="s">
        <v>4118</v>
      </c>
      <c r="E2721" s="57" t="s">
        <v>4149</v>
      </c>
      <c r="H2721" s="25"/>
    </row>
    <row r="2722" s="24" customFormat="true" ht="15" hidden="false" customHeight="true" outlineLevel="0" collapsed="false">
      <c r="A2722" s="11" t="n">
        <v>2720</v>
      </c>
      <c r="B2722" s="12" t="s">
        <v>4150</v>
      </c>
      <c r="C2722" s="13" t="s">
        <v>4028</v>
      </c>
      <c r="D2722" s="13" t="s">
        <v>4118</v>
      </c>
      <c r="E2722" s="57" t="s">
        <v>4151</v>
      </c>
      <c r="H2722" s="25"/>
    </row>
    <row r="2723" s="24" customFormat="true" ht="15" hidden="false" customHeight="true" outlineLevel="0" collapsed="false">
      <c r="A2723" s="11" t="n">
        <v>2721</v>
      </c>
      <c r="B2723" s="12" t="s">
        <v>2290</v>
      </c>
      <c r="C2723" s="13" t="s">
        <v>4028</v>
      </c>
      <c r="D2723" s="13" t="s">
        <v>4118</v>
      </c>
      <c r="E2723" s="57" t="s">
        <v>4152</v>
      </c>
      <c r="H2723" s="25"/>
    </row>
    <row r="2724" s="24" customFormat="true" ht="15" hidden="false" customHeight="true" outlineLevel="0" collapsed="false">
      <c r="A2724" s="11" t="n">
        <v>2722</v>
      </c>
      <c r="B2724" s="12" t="s">
        <v>4153</v>
      </c>
      <c r="C2724" s="13" t="s">
        <v>4028</v>
      </c>
      <c r="D2724" s="13" t="s">
        <v>4118</v>
      </c>
      <c r="E2724" s="57" t="s">
        <v>4154</v>
      </c>
      <c r="H2724" s="25"/>
    </row>
    <row r="2725" s="24" customFormat="true" ht="15" hidden="false" customHeight="true" outlineLevel="0" collapsed="false">
      <c r="A2725" s="11" t="n">
        <v>2723</v>
      </c>
      <c r="B2725" s="12" t="s">
        <v>4155</v>
      </c>
      <c r="C2725" s="13" t="s">
        <v>4028</v>
      </c>
      <c r="D2725" s="13" t="s">
        <v>4118</v>
      </c>
      <c r="E2725" s="57" t="s">
        <v>4156</v>
      </c>
      <c r="H2725" s="25"/>
    </row>
    <row r="2726" s="24" customFormat="true" ht="15" hidden="false" customHeight="true" outlineLevel="0" collapsed="false">
      <c r="A2726" s="11" t="n">
        <v>2724</v>
      </c>
      <c r="B2726" s="12" t="s">
        <v>4157</v>
      </c>
      <c r="C2726" s="13" t="s">
        <v>4028</v>
      </c>
      <c r="D2726" s="13" t="s">
        <v>4118</v>
      </c>
      <c r="E2726" s="57" t="s">
        <v>4158</v>
      </c>
      <c r="H2726" s="25"/>
    </row>
    <row r="2727" s="24" customFormat="true" ht="15" hidden="false" customHeight="true" outlineLevel="0" collapsed="false">
      <c r="A2727" s="11" t="n">
        <v>2725</v>
      </c>
      <c r="B2727" s="12" t="s">
        <v>4159</v>
      </c>
      <c r="C2727" s="13" t="s">
        <v>4028</v>
      </c>
      <c r="D2727" s="13" t="s">
        <v>4118</v>
      </c>
      <c r="E2727" s="57" t="s">
        <v>4160</v>
      </c>
      <c r="H2727" s="25"/>
    </row>
    <row r="2728" s="24" customFormat="true" ht="15" hidden="false" customHeight="true" outlineLevel="0" collapsed="false">
      <c r="A2728" s="11" t="n">
        <v>2726</v>
      </c>
      <c r="B2728" s="12" t="s">
        <v>1244</v>
      </c>
      <c r="C2728" s="13" t="s">
        <v>4028</v>
      </c>
      <c r="D2728" s="13" t="s">
        <v>4118</v>
      </c>
      <c r="E2728" s="17" t="s">
        <v>4161</v>
      </c>
      <c r="H2728" s="25"/>
    </row>
    <row r="2729" s="24" customFormat="true" ht="15" hidden="false" customHeight="true" outlineLevel="0" collapsed="false">
      <c r="A2729" s="11" t="n">
        <v>2727</v>
      </c>
      <c r="B2729" s="12" t="s">
        <v>4162</v>
      </c>
      <c r="C2729" s="13" t="s">
        <v>4028</v>
      </c>
      <c r="D2729" s="13" t="s">
        <v>4029</v>
      </c>
      <c r="E2729" s="17" t="s">
        <v>4163</v>
      </c>
      <c r="H2729" s="25"/>
    </row>
    <row r="2730" s="24" customFormat="true" ht="15" hidden="false" customHeight="true" outlineLevel="0" collapsed="false">
      <c r="A2730" s="11" t="n">
        <v>2728</v>
      </c>
      <c r="B2730" s="12" t="s">
        <v>4164</v>
      </c>
      <c r="C2730" s="13" t="s">
        <v>4028</v>
      </c>
      <c r="D2730" s="13" t="s">
        <v>4029</v>
      </c>
      <c r="E2730" s="17" t="s">
        <v>4165</v>
      </c>
      <c r="H2730" s="25"/>
    </row>
    <row r="2731" s="24" customFormat="true" ht="15" hidden="false" customHeight="true" outlineLevel="0" collapsed="false">
      <c r="A2731" s="11" t="n">
        <v>2729</v>
      </c>
      <c r="B2731" s="12" t="s">
        <v>4166</v>
      </c>
      <c r="C2731" s="13" t="s">
        <v>4028</v>
      </c>
      <c r="D2731" s="13" t="s">
        <v>4029</v>
      </c>
      <c r="E2731" s="17" t="s">
        <v>4167</v>
      </c>
      <c r="H2731" s="25"/>
    </row>
    <row r="2732" s="24" customFormat="true" ht="15" hidden="false" customHeight="true" outlineLevel="0" collapsed="false">
      <c r="A2732" s="11" t="n">
        <v>2730</v>
      </c>
      <c r="B2732" s="12" t="s">
        <v>4168</v>
      </c>
      <c r="C2732" s="13" t="s">
        <v>4028</v>
      </c>
      <c r="D2732" s="13" t="s">
        <v>4029</v>
      </c>
      <c r="E2732" s="17" t="s">
        <v>4169</v>
      </c>
      <c r="H2732" s="25"/>
    </row>
    <row r="2733" s="24" customFormat="true" ht="15" hidden="false" customHeight="true" outlineLevel="0" collapsed="false">
      <c r="A2733" s="11" t="n">
        <v>2731</v>
      </c>
      <c r="B2733" s="12" t="s">
        <v>4170</v>
      </c>
      <c r="C2733" s="13" t="s">
        <v>4028</v>
      </c>
      <c r="D2733" s="13" t="s">
        <v>4029</v>
      </c>
      <c r="E2733" s="17" t="s">
        <v>4171</v>
      </c>
      <c r="H2733" s="25"/>
    </row>
    <row r="2734" s="24" customFormat="true" ht="15" hidden="false" customHeight="true" outlineLevel="0" collapsed="false">
      <c r="A2734" s="11" t="n">
        <v>2732</v>
      </c>
      <c r="B2734" s="12" t="s">
        <v>4172</v>
      </c>
      <c r="C2734" s="13" t="s">
        <v>4028</v>
      </c>
      <c r="D2734" s="13" t="s">
        <v>4029</v>
      </c>
      <c r="E2734" s="17" t="s">
        <v>4173</v>
      </c>
      <c r="H2734" s="25"/>
    </row>
    <row r="2735" s="24" customFormat="true" ht="15" hidden="false" customHeight="true" outlineLevel="0" collapsed="false">
      <c r="A2735" s="11" t="n">
        <v>2733</v>
      </c>
      <c r="B2735" s="12" t="s">
        <v>4174</v>
      </c>
      <c r="C2735" s="13" t="s">
        <v>4028</v>
      </c>
      <c r="D2735" s="13" t="s">
        <v>4061</v>
      </c>
      <c r="E2735" s="17" t="s">
        <v>4175</v>
      </c>
      <c r="H2735" s="25"/>
    </row>
    <row r="2736" s="24" customFormat="true" ht="15" hidden="false" customHeight="true" outlineLevel="0" collapsed="false">
      <c r="A2736" s="11" t="n">
        <v>2734</v>
      </c>
      <c r="B2736" s="12" t="s">
        <v>4176</v>
      </c>
      <c r="C2736" s="13" t="s">
        <v>4028</v>
      </c>
      <c r="D2736" s="13" t="s">
        <v>4061</v>
      </c>
      <c r="E2736" s="17" t="s">
        <v>4177</v>
      </c>
      <c r="H2736" s="25"/>
    </row>
    <row r="2737" s="24" customFormat="true" ht="15" hidden="false" customHeight="true" outlineLevel="0" collapsed="false">
      <c r="A2737" s="11" t="n">
        <v>2735</v>
      </c>
      <c r="B2737" s="12" t="s">
        <v>4178</v>
      </c>
      <c r="C2737" s="13" t="s">
        <v>4028</v>
      </c>
      <c r="D2737" s="13" t="s">
        <v>4061</v>
      </c>
      <c r="E2737" s="17" t="s">
        <v>4179</v>
      </c>
      <c r="H2737" s="25"/>
    </row>
    <row r="2738" s="24" customFormat="true" ht="15" hidden="false" customHeight="true" outlineLevel="0" collapsed="false">
      <c r="A2738" s="11" t="n">
        <v>2736</v>
      </c>
      <c r="B2738" s="12" t="s">
        <v>4180</v>
      </c>
      <c r="C2738" s="13" t="s">
        <v>4028</v>
      </c>
      <c r="D2738" s="13" t="s">
        <v>4061</v>
      </c>
      <c r="E2738" s="17" t="s">
        <v>4181</v>
      </c>
      <c r="H2738" s="25"/>
    </row>
    <row r="2739" s="24" customFormat="true" ht="15" hidden="false" customHeight="true" outlineLevel="0" collapsed="false">
      <c r="A2739" s="11" t="n">
        <v>2737</v>
      </c>
      <c r="B2739" s="12" t="s">
        <v>4182</v>
      </c>
      <c r="C2739" s="13" t="s">
        <v>4028</v>
      </c>
      <c r="D2739" s="13" t="s">
        <v>4061</v>
      </c>
      <c r="E2739" s="17" t="s">
        <v>4183</v>
      </c>
      <c r="H2739" s="25"/>
    </row>
    <row r="2740" s="24" customFormat="true" ht="15" hidden="false" customHeight="true" outlineLevel="0" collapsed="false">
      <c r="A2740" s="11" t="n">
        <v>2738</v>
      </c>
      <c r="B2740" s="12" t="s">
        <v>4184</v>
      </c>
      <c r="C2740" s="13" t="s">
        <v>4028</v>
      </c>
      <c r="D2740" s="13" t="s">
        <v>4061</v>
      </c>
      <c r="E2740" s="17" t="s">
        <v>4185</v>
      </c>
      <c r="H2740" s="25"/>
    </row>
    <row r="2741" s="24" customFormat="true" ht="15" hidden="false" customHeight="true" outlineLevel="0" collapsed="false">
      <c r="A2741" s="11" t="n">
        <v>2739</v>
      </c>
      <c r="B2741" s="12" t="s">
        <v>4186</v>
      </c>
      <c r="C2741" s="13" t="s">
        <v>4028</v>
      </c>
      <c r="D2741" s="13" t="s">
        <v>4061</v>
      </c>
      <c r="E2741" s="57" t="s">
        <v>4187</v>
      </c>
      <c r="H2741" s="25"/>
    </row>
    <row r="2742" s="24" customFormat="true" ht="15" hidden="false" customHeight="true" outlineLevel="0" collapsed="false">
      <c r="A2742" s="11" t="n">
        <v>2740</v>
      </c>
      <c r="B2742" s="12" t="s">
        <v>4188</v>
      </c>
      <c r="C2742" s="13" t="s">
        <v>4028</v>
      </c>
      <c r="D2742" s="13" t="s">
        <v>4061</v>
      </c>
      <c r="E2742" s="57" t="s">
        <v>4189</v>
      </c>
      <c r="H2742" s="25"/>
    </row>
    <row r="2743" s="24" customFormat="true" ht="15" hidden="false" customHeight="true" outlineLevel="0" collapsed="false">
      <c r="A2743" s="11" t="n">
        <v>2741</v>
      </c>
      <c r="B2743" s="12" t="s">
        <v>348</v>
      </c>
      <c r="C2743" s="13" t="s">
        <v>4028</v>
      </c>
      <c r="D2743" s="13" t="s">
        <v>4061</v>
      </c>
      <c r="E2743" s="57" t="s">
        <v>4190</v>
      </c>
      <c r="H2743" s="25"/>
    </row>
    <row r="2744" s="24" customFormat="true" ht="15" hidden="false" customHeight="true" outlineLevel="0" collapsed="false">
      <c r="A2744" s="11" t="n">
        <v>2742</v>
      </c>
      <c r="B2744" s="12" t="s">
        <v>4191</v>
      </c>
      <c r="C2744" s="13" t="s">
        <v>4028</v>
      </c>
      <c r="D2744" s="13" t="s">
        <v>4061</v>
      </c>
      <c r="E2744" s="57" t="s">
        <v>4192</v>
      </c>
      <c r="H2744" s="25"/>
    </row>
    <row r="2745" s="24" customFormat="true" ht="15" hidden="false" customHeight="true" outlineLevel="0" collapsed="false">
      <c r="A2745" s="11" t="n">
        <v>2743</v>
      </c>
      <c r="B2745" s="12" t="s">
        <v>4193</v>
      </c>
      <c r="C2745" s="13" t="s">
        <v>4028</v>
      </c>
      <c r="D2745" s="13" t="s">
        <v>4061</v>
      </c>
      <c r="E2745" s="57" t="s">
        <v>4194</v>
      </c>
      <c r="H2745" s="25"/>
    </row>
    <row r="2746" s="24" customFormat="true" ht="15" hidden="false" customHeight="true" outlineLevel="0" collapsed="false">
      <c r="A2746" s="11" t="n">
        <v>2744</v>
      </c>
      <c r="B2746" s="12" t="s">
        <v>4195</v>
      </c>
      <c r="C2746" s="13" t="s">
        <v>4028</v>
      </c>
      <c r="D2746" s="13" t="s">
        <v>4061</v>
      </c>
      <c r="E2746" s="57" t="s">
        <v>4196</v>
      </c>
      <c r="H2746" s="25"/>
    </row>
    <row r="2747" s="24" customFormat="true" ht="15" hidden="false" customHeight="true" outlineLevel="0" collapsed="false">
      <c r="A2747" s="11" t="n">
        <v>2745</v>
      </c>
      <c r="B2747" s="12" t="s">
        <v>4197</v>
      </c>
      <c r="C2747" s="13" t="s">
        <v>4028</v>
      </c>
      <c r="D2747" s="13" t="s">
        <v>4061</v>
      </c>
      <c r="E2747" s="57" t="s">
        <v>4198</v>
      </c>
      <c r="H2747" s="25"/>
    </row>
    <row r="2748" s="24" customFormat="true" ht="15" hidden="false" customHeight="true" outlineLevel="0" collapsed="false">
      <c r="A2748" s="11" t="n">
        <v>2746</v>
      </c>
      <c r="B2748" s="12" t="s">
        <v>4199</v>
      </c>
      <c r="C2748" s="13" t="s">
        <v>4028</v>
      </c>
      <c r="D2748" s="13" t="s">
        <v>4061</v>
      </c>
      <c r="E2748" s="57" t="s">
        <v>4200</v>
      </c>
      <c r="H2748" s="25"/>
    </row>
    <row r="2749" s="24" customFormat="true" ht="15" hidden="false" customHeight="true" outlineLevel="0" collapsed="false">
      <c r="A2749" s="11" t="n">
        <v>2747</v>
      </c>
      <c r="B2749" s="12" t="s">
        <v>4201</v>
      </c>
      <c r="C2749" s="13" t="s">
        <v>4028</v>
      </c>
      <c r="D2749" s="13" t="s">
        <v>4061</v>
      </c>
      <c r="E2749" s="57" t="s">
        <v>4202</v>
      </c>
      <c r="H2749" s="25"/>
    </row>
    <row r="2750" s="24" customFormat="true" ht="15" hidden="false" customHeight="true" outlineLevel="0" collapsed="false">
      <c r="A2750" s="11" t="n">
        <v>2748</v>
      </c>
      <c r="B2750" s="12" t="s">
        <v>4203</v>
      </c>
      <c r="C2750" s="13" t="s">
        <v>4028</v>
      </c>
      <c r="D2750" s="13" t="s">
        <v>4081</v>
      </c>
      <c r="E2750" s="17" t="s">
        <v>4204</v>
      </c>
      <c r="H2750" s="25"/>
    </row>
    <row r="2751" s="24" customFormat="true" ht="15" hidden="false" customHeight="true" outlineLevel="0" collapsed="false">
      <c r="A2751" s="11" t="n">
        <v>2749</v>
      </c>
      <c r="B2751" s="12" t="s">
        <v>4205</v>
      </c>
      <c r="C2751" s="13" t="s">
        <v>4028</v>
      </c>
      <c r="D2751" s="13" t="s">
        <v>4081</v>
      </c>
      <c r="E2751" s="17" t="s">
        <v>4206</v>
      </c>
      <c r="H2751" s="25"/>
    </row>
    <row r="2752" s="24" customFormat="true" ht="15" hidden="false" customHeight="true" outlineLevel="0" collapsed="false">
      <c r="A2752" s="11" t="n">
        <v>2750</v>
      </c>
      <c r="B2752" s="12" t="s">
        <v>4207</v>
      </c>
      <c r="C2752" s="13" t="s">
        <v>4028</v>
      </c>
      <c r="D2752" s="13" t="s">
        <v>4081</v>
      </c>
      <c r="E2752" s="17" t="s">
        <v>4208</v>
      </c>
      <c r="H2752" s="25"/>
    </row>
    <row r="2753" s="24" customFormat="true" ht="15" hidden="false" customHeight="true" outlineLevel="0" collapsed="false">
      <c r="A2753" s="11" t="n">
        <v>2751</v>
      </c>
      <c r="B2753" s="12" t="s">
        <v>4209</v>
      </c>
      <c r="C2753" s="13" t="s">
        <v>4028</v>
      </c>
      <c r="D2753" s="13" t="s">
        <v>4081</v>
      </c>
      <c r="E2753" s="17" t="s">
        <v>4210</v>
      </c>
      <c r="H2753" s="25"/>
    </row>
    <row r="2754" s="24" customFormat="true" ht="15" hidden="false" customHeight="true" outlineLevel="0" collapsed="false">
      <c r="A2754" s="11" t="n">
        <v>2752</v>
      </c>
      <c r="B2754" s="12" t="s">
        <v>4211</v>
      </c>
      <c r="C2754" s="13" t="s">
        <v>4028</v>
      </c>
      <c r="D2754" s="13" t="s">
        <v>4081</v>
      </c>
      <c r="E2754" s="17" t="s">
        <v>4212</v>
      </c>
      <c r="H2754" s="25"/>
    </row>
    <row r="2755" s="24" customFormat="true" ht="15" hidden="false" customHeight="true" outlineLevel="0" collapsed="false">
      <c r="A2755" s="11" t="n">
        <v>2753</v>
      </c>
      <c r="B2755" s="12" t="s">
        <v>4213</v>
      </c>
      <c r="C2755" s="13" t="s">
        <v>4028</v>
      </c>
      <c r="D2755" s="13" t="s">
        <v>4081</v>
      </c>
      <c r="E2755" s="17" t="s">
        <v>4214</v>
      </c>
      <c r="H2755" s="25"/>
    </row>
    <row r="2756" s="24" customFormat="true" ht="15" hidden="false" customHeight="true" outlineLevel="0" collapsed="false">
      <c r="A2756" s="11" t="n">
        <v>2754</v>
      </c>
      <c r="B2756" s="12" t="s">
        <v>2127</v>
      </c>
      <c r="C2756" s="13" t="s">
        <v>4028</v>
      </c>
      <c r="D2756" s="13" t="s">
        <v>4081</v>
      </c>
      <c r="E2756" s="17" t="s">
        <v>4215</v>
      </c>
      <c r="H2756" s="25"/>
    </row>
    <row r="2757" s="24" customFormat="true" ht="15" hidden="false" customHeight="true" outlineLevel="0" collapsed="false">
      <c r="A2757" s="11" t="n">
        <v>2755</v>
      </c>
      <c r="B2757" s="12" t="s">
        <v>4216</v>
      </c>
      <c r="C2757" s="13" t="s">
        <v>4028</v>
      </c>
      <c r="D2757" s="13" t="s">
        <v>4081</v>
      </c>
      <c r="E2757" s="17" t="s">
        <v>4217</v>
      </c>
      <c r="H2757" s="25"/>
    </row>
    <row r="2758" s="24" customFormat="true" ht="15" hidden="false" customHeight="true" outlineLevel="0" collapsed="false">
      <c r="A2758" s="11" t="n">
        <v>2756</v>
      </c>
      <c r="B2758" s="12" t="s">
        <v>4218</v>
      </c>
      <c r="C2758" s="13" t="s">
        <v>4028</v>
      </c>
      <c r="D2758" s="13" t="s">
        <v>4081</v>
      </c>
      <c r="E2758" s="17" t="s">
        <v>4219</v>
      </c>
      <c r="H2758" s="25"/>
    </row>
    <row r="2759" s="24" customFormat="true" ht="15" hidden="false" customHeight="true" outlineLevel="0" collapsed="false">
      <c r="A2759" s="11" t="n">
        <v>2757</v>
      </c>
      <c r="B2759" s="12" t="s">
        <v>4220</v>
      </c>
      <c r="C2759" s="13" t="s">
        <v>4028</v>
      </c>
      <c r="D2759" s="13" t="s">
        <v>4081</v>
      </c>
      <c r="E2759" s="17" t="s">
        <v>4221</v>
      </c>
      <c r="H2759" s="25"/>
    </row>
    <row r="2760" s="24" customFormat="true" ht="15" hidden="false" customHeight="true" outlineLevel="0" collapsed="false">
      <c r="A2760" s="11" t="n">
        <v>2758</v>
      </c>
      <c r="B2760" s="12" t="s">
        <v>4222</v>
      </c>
      <c r="C2760" s="13" t="s">
        <v>4028</v>
      </c>
      <c r="D2760" s="13" t="s">
        <v>4081</v>
      </c>
      <c r="E2760" s="17" t="s">
        <v>4223</v>
      </c>
      <c r="H2760" s="25"/>
    </row>
    <row r="2761" s="24" customFormat="true" ht="15" hidden="false" customHeight="true" outlineLevel="0" collapsed="false">
      <c r="A2761" s="11" t="n">
        <v>2759</v>
      </c>
      <c r="B2761" s="12" t="s">
        <v>4224</v>
      </c>
      <c r="C2761" s="13" t="s">
        <v>4028</v>
      </c>
      <c r="D2761" s="13" t="s">
        <v>4081</v>
      </c>
      <c r="E2761" s="17" t="s">
        <v>4225</v>
      </c>
      <c r="H2761" s="25"/>
    </row>
    <row r="2762" s="24" customFormat="true" ht="15" hidden="false" customHeight="true" outlineLevel="0" collapsed="false">
      <c r="A2762" s="11" t="n">
        <v>2760</v>
      </c>
      <c r="B2762" s="12" t="s">
        <v>4226</v>
      </c>
      <c r="C2762" s="13" t="s">
        <v>4028</v>
      </c>
      <c r="D2762" s="13" t="s">
        <v>4081</v>
      </c>
      <c r="E2762" s="17" t="s">
        <v>4227</v>
      </c>
      <c r="H2762" s="25"/>
    </row>
    <row r="2763" s="24" customFormat="true" ht="15" hidden="false" customHeight="true" outlineLevel="0" collapsed="false">
      <c r="A2763" s="11" t="n">
        <v>2761</v>
      </c>
      <c r="B2763" s="12" t="s">
        <v>4228</v>
      </c>
      <c r="C2763" s="13" t="s">
        <v>4028</v>
      </c>
      <c r="D2763" s="13" t="s">
        <v>4081</v>
      </c>
      <c r="E2763" s="57" t="s">
        <v>4229</v>
      </c>
      <c r="H2763" s="25"/>
    </row>
    <row r="2764" s="24" customFormat="true" ht="15" hidden="false" customHeight="true" outlineLevel="0" collapsed="false">
      <c r="A2764" s="11" t="n">
        <v>2762</v>
      </c>
      <c r="B2764" s="12" t="s">
        <v>4230</v>
      </c>
      <c r="C2764" s="13" t="s">
        <v>4028</v>
      </c>
      <c r="D2764" s="13" t="s">
        <v>4081</v>
      </c>
      <c r="E2764" s="57" t="s">
        <v>4231</v>
      </c>
      <c r="H2764" s="25"/>
    </row>
    <row r="2765" s="24" customFormat="true" ht="15" hidden="false" customHeight="true" outlineLevel="0" collapsed="false">
      <c r="A2765" s="11" t="n">
        <v>2763</v>
      </c>
      <c r="B2765" s="12" t="s">
        <v>4232</v>
      </c>
      <c r="C2765" s="13" t="s">
        <v>4028</v>
      </c>
      <c r="D2765" s="13" t="s">
        <v>4081</v>
      </c>
      <c r="E2765" s="57" t="s">
        <v>4233</v>
      </c>
      <c r="H2765" s="25"/>
    </row>
    <row r="2766" s="24" customFormat="true" ht="15" hidden="false" customHeight="true" outlineLevel="0" collapsed="false">
      <c r="A2766" s="11" t="n">
        <v>2764</v>
      </c>
      <c r="B2766" s="12" t="s">
        <v>4234</v>
      </c>
      <c r="C2766" s="13" t="s">
        <v>4028</v>
      </c>
      <c r="D2766" s="13" t="s">
        <v>4081</v>
      </c>
      <c r="E2766" s="57" t="s">
        <v>4235</v>
      </c>
      <c r="H2766" s="25"/>
    </row>
    <row r="2767" s="24" customFormat="true" ht="15" hidden="false" customHeight="true" outlineLevel="0" collapsed="false">
      <c r="A2767" s="11" t="n">
        <v>2765</v>
      </c>
      <c r="B2767" s="12" t="s">
        <v>4236</v>
      </c>
      <c r="C2767" s="13" t="s">
        <v>4028</v>
      </c>
      <c r="D2767" s="13" t="s">
        <v>4099</v>
      </c>
      <c r="E2767" s="57" t="s">
        <v>4237</v>
      </c>
      <c r="H2767" s="25"/>
    </row>
    <row r="2768" s="24" customFormat="true" ht="15" hidden="false" customHeight="true" outlineLevel="0" collapsed="false">
      <c r="A2768" s="11" t="n">
        <v>2766</v>
      </c>
      <c r="B2768" s="12" t="s">
        <v>4238</v>
      </c>
      <c r="C2768" s="13" t="s">
        <v>4028</v>
      </c>
      <c r="D2768" s="13" t="s">
        <v>4099</v>
      </c>
      <c r="E2768" s="57" t="s">
        <v>4239</v>
      </c>
      <c r="H2768" s="25"/>
    </row>
    <row r="2769" s="24" customFormat="true" ht="15" hidden="false" customHeight="true" outlineLevel="0" collapsed="false">
      <c r="A2769" s="11" t="n">
        <v>2767</v>
      </c>
      <c r="B2769" s="12" t="s">
        <v>4240</v>
      </c>
      <c r="C2769" s="13" t="s">
        <v>4028</v>
      </c>
      <c r="D2769" s="13" t="s">
        <v>4099</v>
      </c>
      <c r="E2769" s="57" t="s">
        <v>4241</v>
      </c>
      <c r="H2769" s="25"/>
    </row>
    <row r="2770" s="24" customFormat="true" ht="15" hidden="false" customHeight="true" outlineLevel="0" collapsed="false">
      <c r="A2770" s="11" t="n">
        <v>2768</v>
      </c>
      <c r="B2770" s="12" t="s">
        <v>4242</v>
      </c>
      <c r="C2770" s="13" t="s">
        <v>4028</v>
      </c>
      <c r="D2770" s="13" t="s">
        <v>4099</v>
      </c>
      <c r="E2770" s="57" t="s">
        <v>4243</v>
      </c>
      <c r="H2770" s="25"/>
    </row>
    <row r="2771" s="24" customFormat="true" ht="15" hidden="false" customHeight="true" outlineLevel="0" collapsed="false">
      <c r="A2771" s="11" t="n">
        <v>2769</v>
      </c>
      <c r="B2771" s="12" t="s">
        <v>4244</v>
      </c>
      <c r="C2771" s="13" t="s">
        <v>4028</v>
      </c>
      <c r="D2771" s="13" t="s">
        <v>4099</v>
      </c>
      <c r="E2771" s="57" t="s">
        <v>4245</v>
      </c>
      <c r="H2771" s="25"/>
    </row>
    <row r="2772" s="24" customFormat="true" ht="15" hidden="false" customHeight="true" outlineLevel="0" collapsed="false">
      <c r="A2772" s="11" t="n">
        <v>2770</v>
      </c>
      <c r="B2772" s="12" t="s">
        <v>4246</v>
      </c>
      <c r="C2772" s="13" t="s">
        <v>4028</v>
      </c>
      <c r="D2772" s="13" t="s">
        <v>4099</v>
      </c>
      <c r="E2772" s="17" t="s">
        <v>4247</v>
      </c>
      <c r="H2772" s="25"/>
    </row>
    <row r="2773" s="24" customFormat="true" ht="15" hidden="false" customHeight="true" outlineLevel="0" collapsed="false">
      <c r="A2773" s="11" t="n">
        <v>2771</v>
      </c>
      <c r="B2773" s="12" t="s">
        <v>4248</v>
      </c>
      <c r="C2773" s="13" t="s">
        <v>4028</v>
      </c>
      <c r="D2773" s="13" t="s">
        <v>4099</v>
      </c>
      <c r="E2773" s="17" t="s">
        <v>4249</v>
      </c>
      <c r="H2773" s="25"/>
    </row>
    <row r="2774" s="24" customFormat="true" ht="15" hidden="false" customHeight="true" outlineLevel="0" collapsed="false">
      <c r="A2774" s="11" t="n">
        <v>2772</v>
      </c>
      <c r="B2774" s="12" t="s">
        <v>4250</v>
      </c>
      <c r="C2774" s="13" t="s">
        <v>4028</v>
      </c>
      <c r="D2774" s="13" t="s">
        <v>4099</v>
      </c>
      <c r="E2774" s="17" t="s">
        <v>4251</v>
      </c>
      <c r="H2774" s="25"/>
    </row>
    <row r="2775" s="24" customFormat="true" ht="15" hidden="false" customHeight="true" outlineLevel="0" collapsed="false">
      <c r="A2775" s="11" t="n">
        <v>2773</v>
      </c>
      <c r="B2775" s="12" t="s">
        <v>4252</v>
      </c>
      <c r="C2775" s="13" t="s">
        <v>4028</v>
      </c>
      <c r="D2775" s="13" t="s">
        <v>4099</v>
      </c>
      <c r="E2775" s="17" t="s">
        <v>4253</v>
      </c>
      <c r="H2775" s="25"/>
    </row>
    <row r="2776" s="24" customFormat="true" ht="15" hidden="false" customHeight="true" outlineLevel="0" collapsed="false">
      <c r="A2776" s="11" t="n">
        <v>2774</v>
      </c>
      <c r="B2776" s="12" t="s">
        <v>4254</v>
      </c>
      <c r="C2776" s="13" t="s">
        <v>4028</v>
      </c>
      <c r="D2776" s="13" t="s">
        <v>4099</v>
      </c>
      <c r="E2776" s="17" t="s">
        <v>4255</v>
      </c>
      <c r="H2776" s="25"/>
    </row>
    <row r="2777" s="24" customFormat="true" ht="15" hidden="false" customHeight="true" outlineLevel="0" collapsed="false">
      <c r="A2777" s="11" t="n">
        <v>2775</v>
      </c>
      <c r="B2777" s="12" t="s">
        <v>1646</v>
      </c>
      <c r="C2777" s="13" t="s">
        <v>4028</v>
      </c>
      <c r="D2777" s="13" t="s">
        <v>4099</v>
      </c>
      <c r="E2777" s="17" t="s">
        <v>4256</v>
      </c>
      <c r="H2777" s="25"/>
    </row>
    <row r="2778" s="24" customFormat="true" ht="15" hidden="false" customHeight="true" outlineLevel="0" collapsed="false">
      <c r="A2778" s="11" t="n">
        <v>2776</v>
      </c>
      <c r="B2778" s="12" t="s">
        <v>4257</v>
      </c>
      <c r="C2778" s="13" t="s">
        <v>4028</v>
      </c>
      <c r="D2778" s="13" t="s">
        <v>4099</v>
      </c>
      <c r="E2778" s="17" t="s">
        <v>4258</v>
      </c>
      <c r="H2778" s="25"/>
    </row>
    <row r="2779" s="24" customFormat="true" ht="15" hidden="false" customHeight="true" outlineLevel="0" collapsed="false">
      <c r="A2779" s="11" t="n">
        <v>2777</v>
      </c>
      <c r="B2779" s="12" t="s">
        <v>4259</v>
      </c>
      <c r="C2779" s="13" t="s">
        <v>4028</v>
      </c>
      <c r="D2779" s="13" t="s">
        <v>4099</v>
      </c>
      <c r="E2779" s="17" t="s">
        <v>4260</v>
      </c>
      <c r="H2779" s="25"/>
    </row>
    <row r="2780" s="24" customFormat="true" ht="15" hidden="false" customHeight="true" outlineLevel="0" collapsed="false">
      <c r="A2780" s="11" t="n">
        <v>2778</v>
      </c>
      <c r="B2780" s="12" t="s">
        <v>4261</v>
      </c>
      <c r="C2780" s="13" t="s">
        <v>4028</v>
      </c>
      <c r="D2780" s="13" t="s">
        <v>4099</v>
      </c>
      <c r="E2780" s="17" t="s">
        <v>4262</v>
      </c>
      <c r="H2780" s="25"/>
    </row>
    <row r="2781" s="24" customFormat="true" ht="15" hidden="false" customHeight="true" outlineLevel="0" collapsed="false">
      <c r="A2781" s="11" t="n">
        <v>2779</v>
      </c>
      <c r="B2781" s="12" t="s">
        <v>4263</v>
      </c>
      <c r="C2781" s="13" t="s">
        <v>4028</v>
      </c>
      <c r="D2781" s="13" t="s">
        <v>4099</v>
      </c>
      <c r="E2781" s="17" t="s">
        <v>4264</v>
      </c>
      <c r="H2781" s="25"/>
    </row>
    <row r="2782" s="24" customFormat="true" ht="15" hidden="false" customHeight="true" outlineLevel="0" collapsed="false">
      <c r="A2782" s="11" t="n">
        <v>2780</v>
      </c>
      <c r="B2782" s="12" t="s">
        <v>4265</v>
      </c>
      <c r="C2782" s="13" t="s">
        <v>4028</v>
      </c>
      <c r="D2782" s="13" t="s">
        <v>4118</v>
      </c>
      <c r="E2782" s="17" t="s">
        <v>4266</v>
      </c>
      <c r="H2782" s="25"/>
    </row>
    <row r="2783" s="24" customFormat="true" ht="15" hidden="false" customHeight="true" outlineLevel="0" collapsed="false">
      <c r="A2783" s="11" t="n">
        <v>2781</v>
      </c>
      <c r="B2783" s="12" t="s">
        <v>4267</v>
      </c>
      <c r="C2783" s="13" t="s">
        <v>4028</v>
      </c>
      <c r="D2783" s="13" t="s">
        <v>4118</v>
      </c>
      <c r="E2783" s="17" t="s">
        <v>4268</v>
      </c>
      <c r="H2783" s="25"/>
    </row>
    <row r="2784" s="24" customFormat="true" ht="15" hidden="false" customHeight="true" outlineLevel="0" collapsed="false">
      <c r="A2784" s="11" t="n">
        <v>2782</v>
      </c>
      <c r="B2784" s="12" t="s">
        <v>4269</v>
      </c>
      <c r="C2784" s="13" t="s">
        <v>4028</v>
      </c>
      <c r="D2784" s="13" t="s">
        <v>4118</v>
      </c>
      <c r="E2784" s="17" t="s">
        <v>4270</v>
      </c>
      <c r="H2784" s="25"/>
    </row>
    <row r="2785" s="24" customFormat="true" ht="15" hidden="false" customHeight="true" outlineLevel="0" collapsed="false">
      <c r="A2785" s="11" t="n">
        <v>2783</v>
      </c>
      <c r="B2785" s="12" t="s">
        <v>4271</v>
      </c>
      <c r="C2785" s="13" t="s">
        <v>4028</v>
      </c>
      <c r="D2785" s="13" t="s">
        <v>4118</v>
      </c>
      <c r="E2785" s="57" t="s">
        <v>4272</v>
      </c>
      <c r="H2785" s="25"/>
    </row>
    <row r="2786" s="24" customFormat="true" ht="15" hidden="false" customHeight="true" outlineLevel="0" collapsed="false">
      <c r="A2786" s="11" t="n">
        <v>2784</v>
      </c>
      <c r="B2786" s="12" t="s">
        <v>4273</v>
      </c>
      <c r="C2786" s="13" t="s">
        <v>4028</v>
      </c>
      <c r="D2786" s="13" t="s">
        <v>4118</v>
      </c>
      <c r="E2786" s="57" t="s">
        <v>4274</v>
      </c>
      <c r="H2786" s="25"/>
    </row>
    <row r="2787" s="24" customFormat="true" ht="15" hidden="false" customHeight="true" outlineLevel="0" collapsed="false">
      <c r="A2787" s="11" t="n">
        <v>2785</v>
      </c>
      <c r="B2787" s="12" t="s">
        <v>4275</v>
      </c>
      <c r="C2787" s="13" t="s">
        <v>4028</v>
      </c>
      <c r="D2787" s="13" t="s">
        <v>4118</v>
      </c>
      <c r="E2787" s="57" t="s">
        <v>4276</v>
      </c>
      <c r="H2787" s="25"/>
    </row>
    <row r="2788" s="24" customFormat="true" ht="15" hidden="false" customHeight="true" outlineLevel="0" collapsed="false">
      <c r="A2788" s="11" t="n">
        <v>2786</v>
      </c>
      <c r="B2788" s="12" t="s">
        <v>4277</v>
      </c>
      <c r="C2788" s="13" t="s">
        <v>4028</v>
      </c>
      <c r="D2788" s="13" t="s">
        <v>4118</v>
      </c>
      <c r="E2788" s="57" t="s">
        <v>4278</v>
      </c>
      <c r="H2788" s="25"/>
    </row>
    <row r="2789" s="24" customFormat="true" ht="15" hidden="false" customHeight="true" outlineLevel="0" collapsed="false">
      <c r="A2789" s="11" t="n">
        <v>2787</v>
      </c>
      <c r="B2789" s="12" t="s">
        <v>4279</v>
      </c>
      <c r="C2789" s="13" t="s">
        <v>4028</v>
      </c>
      <c r="D2789" s="13" t="s">
        <v>4118</v>
      </c>
      <c r="E2789" s="57" t="s">
        <v>4280</v>
      </c>
      <c r="H2789" s="25"/>
    </row>
    <row r="2790" s="24" customFormat="true" ht="15" hidden="false" customHeight="true" outlineLevel="0" collapsed="false">
      <c r="A2790" s="11" t="n">
        <v>2788</v>
      </c>
      <c r="B2790" s="12" t="s">
        <v>4281</v>
      </c>
      <c r="C2790" s="13" t="s">
        <v>4028</v>
      </c>
      <c r="D2790" s="13" t="s">
        <v>4118</v>
      </c>
      <c r="E2790" s="57" t="s">
        <v>4282</v>
      </c>
      <c r="H2790" s="25"/>
    </row>
    <row r="2791" s="24" customFormat="true" ht="15" hidden="false" customHeight="true" outlineLevel="0" collapsed="false">
      <c r="A2791" s="11" t="n">
        <v>2789</v>
      </c>
      <c r="B2791" s="12" t="s">
        <v>4283</v>
      </c>
      <c r="C2791" s="13" t="s">
        <v>4028</v>
      </c>
      <c r="D2791" s="13" t="s">
        <v>4118</v>
      </c>
      <c r="E2791" s="57" t="s">
        <v>4284</v>
      </c>
      <c r="H2791" s="25"/>
    </row>
    <row r="2792" s="24" customFormat="true" ht="15" hidden="false" customHeight="true" outlineLevel="0" collapsed="false">
      <c r="A2792" s="11" t="n">
        <v>2790</v>
      </c>
      <c r="B2792" s="12" t="s">
        <v>4285</v>
      </c>
      <c r="C2792" s="13" t="s">
        <v>4028</v>
      </c>
      <c r="D2792" s="13" t="s">
        <v>4118</v>
      </c>
      <c r="E2792" s="57" t="s">
        <v>4286</v>
      </c>
      <c r="H2792" s="25"/>
    </row>
    <row r="2793" s="24" customFormat="true" ht="15" hidden="false" customHeight="true" outlineLevel="0" collapsed="false">
      <c r="A2793" s="11" t="n">
        <v>2791</v>
      </c>
      <c r="B2793" s="12" t="s">
        <v>4287</v>
      </c>
      <c r="C2793" s="13" t="s">
        <v>4028</v>
      </c>
      <c r="D2793" s="13" t="s">
        <v>4118</v>
      </c>
      <c r="E2793" s="57" t="s">
        <v>4288</v>
      </c>
      <c r="H2793" s="25"/>
    </row>
    <row r="2794" s="24" customFormat="true" ht="15" hidden="false" customHeight="true" outlineLevel="0" collapsed="false">
      <c r="A2794" s="11" t="n">
        <v>2792</v>
      </c>
      <c r="B2794" s="12" t="s">
        <v>4289</v>
      </c>
      <c r="C2794" s="13" t="s">
        <v>4028</v>
      </c>
      <c r="D2794" s="13" t="s">
        <v>4118</v>
      </c>
      <c r="E2794" s="17" t="s">
        <v>4290</v>
      </c>
      <c r="H2794" s="25"/>
    </row>
    <row r="2795" s="24" customFormat="true" ht="15" hidden="false" customHeight="true" outlineLevel="0" collapsed="false">
      <c r="A2795" s="11" t="n">
        <v>2793</v>
      </c>
      <c r="B2795" s="12" t="s">
        <v>4291</v>
      </c>
      <c r="C2795" s="13" t="s">
        <v>4028</v>
      </c>
      <c r="D2795" s="13" t="s">
        <v>4292</v>
      </c>
      <c r="E2795" s="17" t="n">
        <v>1803100102</v>
      </c>
      <c r="H2795" s="25"/>
    </row>
    <row r="2796" s="24" customFormat="true" ht="15" hidden="false" customHeight="true" outlineLevel="0" collapsed="false">
      <c r="A2796" s="11" t="n">
        <v>2794</v>
      </c>
      <c r="B2796" s="12" t="s">
        <v>716</v>
      </c>
      <c r="C2796" s="13" t="s">
        <v>4028</v>
      </c>
      <c r="D2796" s="13" t="s">
        <v>4292</v>
      </c>
      <c r="E2796" s="17" t="n">
        <v>1803100103</v>
      </c>
      <c r="H2796" s="25"/>
    </row>
    <row r="2797" s="24" customFormat="true" ht="15" hidden="false" customHeight="true" outlineLevel="0" collapsed="false">
      <c r="A2797" s="11" t="n">
        <v>2795</v>
      </c>
      <c r="B2797" s="12" t="s">
        <v>4293</v>
      </c>
      <c r="C2797" s="13" t="s">
        <v>4028</v>
      </c>
      <c r="D2797" s="13" t="s">
        <v>4292</v>
      </c>
      <c r="E2797" s="17" t="n">
        <v>1803100110</v>
      </c>
      <c r="H2797" s="25"/>
    </row>
    <row r="2798" s="24" customFormat="true" ht="15" hidden="false" customHeight="true" outlineLevel="0" collapsed="false">
      <c r="A2798" s="11" t="n">
        <v>2796</v>
      </c>
      <c r="B2798" s="12" t="s">
        <v>4294</v>
      </c>
      <c r="C2798" s="13" t="s">
        <v>4028</v>
      </c>
      <c r="D2798" s="13" t="s">
        <v>4292</v>
      </c>
      <c r="E2798" s="17" t="n">
        <v>1803100112</v>
      </c>
      <c r="H2798" s="25"/>
    </row>
    <row r="2799" s="24" customFormat="true" ht="15" hidden="false" customHeight="true" outlineLevel="0" collapsed="false">
      <c r="A2799" s="11" t="n">
        <v>2797</v>
      </c>
      <c r="B2799" s="12" t="s">
        <v>4295</v>
      </c>
      <c r="C2799" s="13" t="s">
        <v>4028</v>
      </c>
      <c r="D2799" s="13" t="s">
        <v>4292</v>
      </c>
      <c r="E2799" s="17" t="n">
        <v>1803100113</v>
      </c>
      <c r="H2799" s="25"/>
    </row>
    <row r="2800" s="24" customFormat="true" ht="15" hidden="false" customHeight="true" outlineLevel="0" collapsed="false">
      <c r="A2800" s="11" t="n">
        <v>2798</v>
      </c>
      <c r="B2800" s="12" t="s">
        <v>4296</v>
      </c>
      <c r="C2800" s="13" t="s">
        <v>4028</v>
      </c>
      <c r="D2800" s="13" t="s">
        <v>4292</v>
      </c>
      <c r="E2800" s="17" t="n">
        <v>1803100114</v>
      </c>
      <c r="H2800" s="25"/>
    </row>
    <row r="2801" s="24" customFormat="true" ht="15" hidden="false" customHeight="true" outlineLevel="0" collapsed="false">
      <c r="A2801" s="11" t="n">
        <v>2799</v>
      </c>
      <c r="B2801" s="12" t="s">
        <v>108</v>
      </c>
      <c r="C2801" s="13" t="s">
        <v>4028</v>
      </c>
      <c r="D2801" s="13" t="s">
        <v>4292</v>
      </c>
      <c r="E2801" s="17" t="n">
        <v>1803100120</v>
      </c>
      <c r="H2801" s="25"/>
    </row>
    <row r="2802" s="24" customFormat="true" ht="15" hidden="false" customHeight="true" outlineLevel="0" collapsed="false">
      <c r="A2802" s="11" t="n">
        <v>2800</v>
      </c>
      <c r="B2802" s="12" t="s">
        <v>4297</v>
      </c>
      <c r="C2802" s="13" t="s">
        <v>4028</v>
      </c>
      <c r="D2802" s="13" t="s">
        <v>4292</v>
      </c>
      <c r="E2802" s="17" t="n">
        <v>1803100121</v>
      </c>
      <c r="H2802" s="25"/>
    </row>
    <row r="2803" s="24" customFormat="true" ht="15" hidden="false" customHeight="true" outlineLevel="0" collapsed="false">
      <c r="A2803" s="11" t="n">
        <v>2801</v>
      </c>
      <c r="B2803" s="12" t="s">
        <v>4298</v>
      </c>
      <c r="C2803" s="13" t="s">
        <v>4028</v>
      </c>
      <c r="D2803" s="13" t="s">
        <v>4292</v>
      </c>
      <c r="E2803" s="17" t="n">
        <v>1803100123</v>
      </c>
      <c r="H2803" s="25"/>
    </row>
    <row r="2804" s="24" customFormat="true" ht="15" hidden="false" customHeight="true" outlineLevel="0" collapsed="false">
      <c r="A2804" s="11" t="n">
        <v>2802</v>
      </c>
      <c r="B2804" s="12" t="s">
        <v>4299</v>
      </c>
      <c r="C2804" s="13" t="s">
        <v>4028</v>
      </c>
      <c r="D2804" s="13" t="s">
        <v>4292</v>
      </c>
      <c r="E2804" s="17" t="n">
        <v>1803100125</v>
      </c>
      <c r="H2804" s="25"/>
    </row>
    <row r="2805" s="24" customFormat="true" ht="15" hidden="false" customHeight="true" outlineLevel="0" collapsed="false">
      <c r="A2805" s="11" t="n">
        <v>2803</v>
      </c>
      <c r="B2805" s="12" t="s">
        <v>4300</v>
      </c>
      <c r="C2805" s="13" t="s">
        <v>4028</v>
      </c>
      <c r="D2805" s="13" t="s">
        <v>4292</v>
      </c>
      <c r="E2805" s="17" t="n">
        <v>1803100202</v>
      </c>
      <c r="H2805" s="25"/>
    </row>
    <row r="2806" s="24" customFormat="true" ht="15" hidden="false" customHeight="true" outlineLevel="0" collapsed="false">
      <c r="A2806" s="11" t="n">
        <v>2804</v>
      </c>
      <c r="B2806" s="12" t="s">
        <v>4301</v>
      </c>
      <c r="C2806" s="13" t="s">
        <v>4028</v>
      </c>
      <c r="D2806" s="13" t="s">
        <v>4292</v>
      </c>
      <c r="E2806" s="17" t="n">
        <v>1803100205</v>
      </c>
      <c r="H2806" s="25"/>
    </row>
    <row r="2807" s="24" customFormat="true" ht="15" hidden="false" customHeight="true" outlineLevel="0" collapsed="false">
      <c r="A2807" s="11" t="n">
        <v>2805</v>
      </c>
      <c r="B2807" s="12" t="s">
        <v>4302</v>
      </c>
      <c r="C2807" s="13" t="s">
        <v>4028</v>
      </c>
      <c r="D2807" s="13" t="s">
        <v>4292</v>
      </c>
      <c r="E2807" s="57" t="n">
        <v>1803100230</v>
      </c>
      <c r="H2807" s="25"/>
    </row>
    <row r="2808" s="24" customFormat="true" ht="15" hidden="false" customHeight="true" outlineLevel="0" collapsed="false">
      <c r="A2808" s="11" t="n">
        <v>2806</v>
      </c>
      <c r="B2808" s="12" t="s">
        <v>4303</v>
      </c>
      <c r="C2808" s="13" t="s">
        <v>4028</v>
      </c>
      <c r="D2808" s="13" t="s">
        <v>4292</v>
      </c>
      <c r="E2808" s="57" t="n">
        <v>1803100218</v>
      </c>
      <c r="H2808" s="25"/>
    </row>
    <row r="2809" s="24" customFormat="true" ht="15" hidden="false" customHeight="true" outlineLevel="0" collapsed="false">
      <c r="A2809" s="11" t="n">
        <v>2807</v>
      </c>
      <c r="B2809" s="12" t="s">
        <v>4304</v>
      </c>
      <c r="C2809" s="13" t="s">
        <v>4028</v>
      </c>
      <c r="D2809" s="13" t="s">
        <v>4292</v>
      </c>
      <c r="E2809" s="57" t="n">
        <v>1803100212</v>
      </c>
      <c r="H2809" s="25"/>
    </row>
    <row r="2810" s="24" customFormat="true" ht="15" hidden="false" customHeight="true" outlineLevel="0" collapsed="false">
      <c r="A2810" s="11" t="n">
        <v>2808</v>
      </c>
      <c r="B2810" s="12" t="s">
        <v>4305</v>
      </c>
      <c r="C2810" s="13" t="s">
        <v>4028</v>
      </c>
      <c r="D2810" s="13" t="s">
        <v>4292</v>
      </c>
      <c r="E2810" s="57" t="n">
        <v>1803100214</v>
      </c>
      <c r="H2810" s="25"/>
    </row>
    <row r="2811" s="24" customFormat="true" ht="15" hidden="false" customHeight="true" outlineLevel="0" collapsed="false">
      <c r="A2811" s="11" t="n">
        <v>2809</v>
      </c>
      <c r="B2811" s="12" t="s">
        <v>4306</v>
      </c>
      <c r="C2811" s="13" t="s">
        <v>4028</v>
      </c>
      <c r="D2811" s="13" t="s">
        <v>4292</v>
      </c>
      <c r="E2811" s="57" t="n">
        <v>1803100216</v>
      </c>
      <c r="H2811" s="25"/>
    </row>
    <row r="2812" s="24" customFormat="true" ht="15" hidden="false" customHeight="true" outlineLevel="0" collapsed="false">
      <c r="A2812" s="11" t="n">
        <v>2810</v>
      </c>
      <c r="B2812" s="12" t="s">
        <v>4307</v>
      </c>
      <c r="C2812" s="13" t="s">
        <v>4028</v>
      </c>
      <c r="D2812" s="13" t="s">
        <v>4292</v>
      </c>
      <c r="E2812" s="57" t="n">
        <v>1803100308</v>
      </c>
      <c r="H2812" s="25"/>
    </row>
    <row r="2813" s="24" customFormat="true" ht="15" hidden="false" customHeight="true" outlineLevel="0" collapsed="false">
      <c r="A2813" s="11" t="n">
        <v>2811</v>
      </c>
      <c r="B2813" s="12" t="s">
        <v>4308</v>
      </c>
      <c r="C2813" s="13" t="s">
        <v>4028</v>
      </c>
      <c r="D2813" s="13" t="s">
        <v>4292</v>
      </c>
      <c r="E2813" s="57" t="n">
        <v>1803100301</v>
      </c>
      <c r="H2813" s="25"/>
    </row>
    <row r="2814" s="24" customFormat="true" ht="15" hidden="false" customHeight="true" outlineLevel="0" collapsed="false">
      <c r="A2814" s="11" t="n">
        <v>2812</v>
      </c>
      <c r="B2814" s="12" t="s">
        <v>4309</v>
      </c>
      <c r="C2814" s="13" t="s">
        <v>4028</v>
      </c>
      <c r="D2814" s="13" t="s">
        <v>4292</v>
      </c>
      <c r="E2814" s="57" t="n">
        <v>1803100321</v>
      </c>
      <c r="H2814" s="25"/>
    </row>
    <row r="2815" s="24" customFormat="true" ht="15" hidden="false" customHeight="true" outlineLevel="0" collapsed="false">
      <c r="A2815" s="11" t="n">
        <v>2813</v>
      </c>
      <c r="B2815" s="12" t="s">
        <v>77</v>
      </c>
      <c r="C2815" s="13" t="s">
        <v>4028</v>
      </c>
      <c r="D2815" s="13" t="s">
        <v>4292</v>
      </c>
      <c r="E2815" s="57" t="n">
        <v>1803100316</v>
      </c>
      <c r="H2815" s="25"/>
    </row>
    <row r="2816" s="24" customFormat="true" ht="15" hidden="false" customHeight="true" outlineLevel="0" collapsed="false">
      <c r="A2816" s="11" t="n">
        <v>2814</v>
      </c>
      <c r="B2816" s="12" t="s">
        <v>4310</v>
      </c>
      <c r="C2816" s="13" t="s">
        <v>4028</v>
      </c>
      <c r="D2816" s="13" t="s">
        <v>4292</v>
      </c>
      <c r="E2816" s="17" t="n">
        <v>1803100428</v>
      </c>
      <c r="H2816" s="25"/>
    </row>
    <row r="2817" s="24" customFormat="true" ht="15" hidden="false" customHeight="true" outlineLevel="0" collapsed="false">
      <c r="A2817" s="11" t="n">
        <v>2815</v>
      </c>
      <c r="B2817" s="12" t="s">
        <v>4311</v>
      </c>
      <c r="C2817" s="13" t="s">
        <v>4028</v>
      </c>
      <c r="D2817" s="13" t="s">
        <v>4292</v>
      </c>
      <c r="E2817" s="17" t="n">
        <v>1803100427</v>
      </c>
      <c r="H2817" s="25"/>
    </row>
    <row r="2818" s="24" customFormat="true" ht="15" hidden="false" customHeight="true" outlineLevel="0" collapsed="false">
      <c r="A2818" s="11" t="n">
        <v>2816</v>
      </c>
      <c r="B2818" s="12" t="s">
        <v>4312</v>
      </c>
      <c r="C2818" s="13" t="s">
        <v>4028</v>
      </c>
      <c r="D2818" s="13" t="s">
        <v>4292</v>
      </c>
      <c r="E2818" s="17" t="n">
        <v>1803100420</v>
      </c>
      <c r="H2818" s="25"/>
    </row>
    <row r="2819" s="24" customFormat="true" ht="15" hidden="false" customHeight="true" outlineLevel="0" collapsed="false">
      <c r="A2819" s="11" t="n">
        <v>2817</v>
      </c>
      <c r="B2819" s="12" t="s">
        <v>4313</v>
      </c>
      <c r="C2819" s="13" t="s">
        <v>4028</v>
      </c>
      <c r="D2819" s="13" t="s">
        <v>4292</v>
      </c>
      <c r="E2819" s="17" t="n">
        <v>1803100413</v>
      </c>
      <c r="H2819" s="25"/>
    </row>
    <row r="2820" s="24" customFormat="true" ht="15" hidden="false" customHeight="true" outlineLevel="0" collapsed="false">
      <c r="A2820" s="11" t="n">
        <v>2818</v>
      </c>
      <c r="B2820" s="12" t="s">
        <v>4314</v>
      </c>
      <c r="C2820" s="13" t="s">
        <v>4028</v>
      </c>
      <c r="D2820" s="13" t="s">
        <v>4292</v>
      </c>
      <c r="E2820" s="17" t="n">
        <v>1803100426</v>
      </c>
      <c r="H2820" s="25"/>
    </row>
    <row r="2821" s="24" customFormat="true" ht="15" hidden="false" customHeight="true" outlineLevel="0" collapsed="false">
      <c r="A2821" s="11" t="n">
        <v>2819</v>
      </c>
      <c r="B2821" s="12" t="s">
        <v>4315</v>
      </c>
      <c r="C2821" s="13" t="s">
        <v>4028</v>
      </c>
      <c r="D2821" s="13" t="s">
        <v>4292</v>
      </c>
      <c r="E2821" s="17" t="n">
        <v>1803100401</v>
      </c>
      <c r="H2821" s="25"/>
    </row>
    <row r="2822" s="24" customFormat="true" ht="15" hidden="false" customHeight="true" outlineLevel="0" collapsed="false">
      <c r="A2822" s="11" t="n">
        <v>2820</v>
      </c>
      <c r="B2822" s="12" t="s">
        <v>4316</v>
      </c>
      <c r="C2822" s="13" t="s">
        <v>4028</v>
      </c>
      <c r="D2822" s="13" t="s">
        <v>4317</v>
      </c>
      <c r="E2822" s="17" t="n">
        <v>1803200105</v>
      </c>
      <c r="H2822" s="25"/>
    </row>
    <row r="2823" s="24" customFormat="true" ht="15" hidden="false" customHeight="true" outlineLevel="0" collapsed="false">
      <c r="A2823" s="11" t="n">
        <v>2821</v>
      </c>
      <c r="B2823" s="12" t="s">
        <v>4318</v>
      </c>
      <c r="C2823" s="13" t="s">
        <v>4028</v>
      </c>
      <c r="D2823" s="13" t="s">
        <v>4317</v>
      </c>
      <c r="E2823" s="17" t="n">
        <v>1803200219</v>
      </c>
      <c r="H2823" s="25"/>
    </row>
    <row r="2824" s="24" customFormat="true" ht="15" hidden="false" customHeight="true" outlineLevel="0" collapsed="false">
      <c r="A2824" s="11" t="n">
        <v>2822</v>
      </c>
      <c r="B2824" s="12" t="s">
        <v>4319</v>
      </c>
      <c r="C2824" s="13" t="s">
        <v>4028</v>
      </c>
      <c r="D2824" s="13" t="s">
        <v>4317</v>
      </c>
      <c r="E2824" s="17" t="n">
        <v>1803200329</v>
      </c>
      <c r="H2824" s="25"/>
    </row>
    <row r="2825" s="24" customFormat="true" ht="15" hidden="false" customHeight="true" outlineLevel="0" collapsed="false">
      <c r="A2825" s="11" t="n">
        <v>2823</v>
      </c>
      <c r="B2825" s="12" t="s">
        <v>4320</v>
      </c>
      <c r="C2825" s="13" t="s">
        <v>4028</v>
      </c>
      <c r="D2825" s="13" t="s">
        <v>4317</v>
      </c>
      <c r="E2825" s="17" t="n">
        <v>1803200319</v>
      </c>
      <c r="H2825" s="25"/>
    </row>
    <row r="2826" s="24" customFormat="true" ht="15" hidden="false" customHeight="true" outlineLevel="0" collapsed="false">
      <c r="A2826" s="11" t="n">
        <v>2824</v>
      </c>
      <c r="B2826" s="12" t="s">
        <v>4321</v>
      </c>
      <c r="C2826" s="13" t="s">
        <v>4028</v>
      </c>
      <c r="D2826" s="13" t="s">
        <v>4317</v>
      </c>
      <c r="E2826" s="17" t="n">
        <v>1803200431</v>
      </c>
      <c r="H2826" s="25"/>
    </row>
    <row r="2827" s="24" customFormat="true" ht="15" hidden="false" customHeight="true" outlineLevel="0" collapsed="false">
      <c r="A2827" s="11" t="n">
        <v>2825</v>
      </c>
      <c r="B2827" s="12" t="s">
        <v>4322</v>
      </c>
      <c r="C2827" s="13" t="s">
        <v>4028</v>
      </c>
      <c r="D2827" s="13" t="s">
        <v>4317</v>
      </c>
      <c r="E2827" s="17" t="n">
        <v>1803200417</v>
      </c>
      <c r="H2827" s="25"/>
    </row>
    <row r="2828" s="24" customFormat="true" ht="15" hidden="false" customHeight="true" outlineLevel="0" collapsed="false">
      <c r="A2828" s="11" t="n">
        <v>2826</v>
      </c>
      <c r="B2828" s="12" t="s">
        <v>4323</v>
      </c>
      <c r="C2828" s="13" t="s">
        <v>4028</v>
      </c>
      <c r="D2828" s="13" t="s">
        <v>4317</v>
      </c>
      <c r="E2828" s="17" t="n">
        <v>1803200409</v>
      </c>
      <c r="H2828" s="25"/>
    </row>
    <row r="2829" s="24" customFormat="true" ht="15" hidden="false" customHeight="true" outlineLevel="0" collapsed="false">
      <c r="A2829" s="11" t="n">
        <v>2827</v>
      </c>
      <c r="B2829" s="12" t="s">
        <v>4324</v>
      </c>
      <c r="C2829" s="13" t="s">
        <v>4028</v>
      </c>
      <c r="D2829" s="13" t="s">
        <v>4317</v>
      </c>
      <c r="E2829" s="57" t="n">
        <v>1803200331</v>
      </c>
      <c r="H2829" s="25"/>
    </row>
    <row r="2830" s="24" customFormat="true" ht="15" hidden="false" customHeight="true" outlineLevel="0" collapsed="false">
      <c r="A2830" s="11" t="n">
        <v>2828</v>
      </c>
      <c r="B2830" s="12" t="s">
        <v>4325</v>
      </c>
      <c r="C2830" s="13" t="s">
        <v>4028</v>
      </c>
      <c r="D2830" s="13" t="s">
        <v>4317</v>
      </c>
      <c r="E2830" s="57" t="n">
        <v>1803200104</v>
      </c>
      <c r="H2830" s="25"/>
    </row>
    <row r="2831" s="24" customFormat="true" ht="15" hidden="false" customHeight="true" outlineLevel="0" collapsed="false">
      <c r="A2831" s="11" t="n">
        <v>2829</v>
      </c>
      <c r="B2831" s="12" t="s">
        <v>4326</v>
      </c>
      <c r="C2831" s="13" t="s">
        <v>4028</v>
      </c>
      <c r="D2831" s="13" t="s">
        <v>4317</v>
      </c>
      <c r="E2831" s="57" t="n">
        <v>1803200110</v>
      </c>
      <c r="H2831" s="25"/>
    </row>
    <row r="2832" s="24" customFormat="true" ht="15" hidden="false" customHeight="true" outlineLevel="0" collapsed="false">
      <c r="A2832" s="11" t="n">
        <v>2830</v>
      </c>
      <c r="B2832" s="12" t="s">
        <v>4327</v>
      </c>
      <c r="C2832" s="13" t="s">
        <v>4028</v>
      </c>
      <c r="D2832" s="13" t="s">
        <v>4317</v>
      </c>
      <c r="E2832" s="57" t="n">
        <v>1803200111</v>
      </c>
      <c r="H2832" s="25"/>
    </row>
    <row r="2833" s="24" customFormat="true" ht="15" hidden="false" customHeight="true" outlineLevel="0" collapsed="false">
      <c r="A2833" s="11" t="n">
        <v>2831</v>
      </c>
      <c r="B2833" s="12" t="s">
        <v>4328</v>
      </c>
      <c r="C2833" s="13" t="s">
        <v>4028</v>
      </c>
      <c r="D2833" s="13" t="s">
        <v>4317</v>
      </c>
      <c r="E2833" s="57" t="n">
        <v>1803200126</v>
      </c>
      <c r="H2833" s="25"/>
    </row>
    <row r="2834" s="24" customFormat="true" ht="15" hidden="false" customHeight="true" outlineLevel="0" collapsed="false">
      <c r="A2834" s="11" t="n">
        <v>2832</v>
      </c>
      <c r="B2834" s="12" t="s">
        <v>4329</v>
      </c>
      <c r="C2834" s="13" t="s">
        <v>4028</v>
      </c>
      <c r="D2834" s="13" t="s">
        <v>4317</v>
      </c>
      <c r="E2834" s="57" t="n">
        <v>1803200323</v>
      </c>
      <c r="H2834" s="25"/>
    </row>
    <row r="2835" s="24" customFormat="true" ht="15" hidden="false" customHeight="true" outlineLevel="0" collapsed="false">
      <c r="A2835" s="11" t="n">
        <v>2833</v>
      </c>
      <c r="B2835" s="12" t="s">
        <v>4330</v>
      </c>
      <c r="C2835" s="13" t="s">
        <v>4028</v>
      </c>
      <c r="D2835" s="13" t="s">
        <v>4317</v>
      </c>
      <c r="E2835" s="57" t="n">
        <v>1803200424</v>
      </c>
      <c r="H2835" s="25"/>
    </row>
    <row r="2836" s="24" customFormat="true" ht="15" hidden="false" customHeight="true" outlineLevel="0" collapsed="false">
      <c r="A2836" s="11" t="n">
        <v>2834</v>
      </c>
      <c r="B2836" s="12" t="s">
        <v>4331</v>
      </c>
      <c r="C2836" s="13" t="s">
        <v>4028</v>
      </c>
      <c r="D2836" s="13" t="s">
        <v>4317</v>
      </c>
      <c r="E2836" s="57" t="n">
        <v>1803200113</v>
      </c>
      <c r="H2836" s="25"/>
    </row>
    <row r="2837" s="24" customFormat="true" ht="15" hidden="false" customHeight="true" outlineLevel="0" collapsed="false">
      <c r="A2837" s="11" t="n">
        <v>2835</v>
      </c>
      <c r="B2837" s="12" t="s">
        <v>4332</v>
      </c>
      <c r="C2837" s="13" t="s">
        <v>4028</v>
      </c>
      <c r="D2837" s="13" t="s">
        <v>4317</v>
      </c>
      <c r="E2837" s="57" t="n">
        <v>1803200315</v>
      </c>
      <c r="H2837" s="25"/>
    </row>
    <row r="2838" s="24" customFormat="true" ht="15" hidden="false" customHeight="true" outlineLevel="0" collapsed="false">
      <c r="A2838" s="11" t="n">
        <v>2836</v>
      </c>
      <c r="B2838" s="12" t="s">
        <v>4333</v>
      </c>
      <c r="C2838" s="13" t="s">
        <v>4028</v>
      </c>
      <c r="D2838" s="13" t="s">
        <v>4317</v>
      </c>
      <c r="E2838" s="17" t="n">
        <v>1803200422</v>
      </c>
      <c r="H2838" s="25"/>
    </row>
    <row r="2839" s="24" customFormat="true" ht="15" hidden="false" customHeight="true" outlineLevel="0" collapsed="false">
      <c r="A2839" s="11" t="n">
        <v>2837</v>
      </c>
      <c r="B2839" s="12" t="s">
        <v>4334</v>
      </c>
      <c r="C2839" s="13" t="s">
        <v>4028</v>
      </c>
      <c r="D2839" s="13" t="s">
        <v>4317</v>
      </c>
      <c r="E2839" s="17" t="n">
        <v>1803200123</v>
      </c>
      <c r="H2839" s="25"/>
    </row>
    <row r="2840" s="24" customFormat="true" ht="15" hidden="false" customHeight="true" outlineLevel="0" collapsed="false">
      <c r="A2840" s="11" t="n">
        <v>2838</v>
      </c>
      <c r="B2840" s="12" t="s">
        <v>2736</v>
      </c>
      <c r="C2840" s="13" t="s">
        <v>4028</v>
      </c>
      <c r="D2840" s="13" t="s">
        <v>4317</v>
      </c>
      <c r="E2840" s="17" t="n">
        <v>1803200416</v>
      </c>
      <c r="H2840" s="25"/>
    </row>
    <row r="2841" s="24" customFormat="true" ht="15" hidden="false" customHeight="true" outlineLevel="0" collapsed="false">
      <c r="A2841" s="11" t="n">
        <v>2839</v>
      </c>
      <c r="B2841" s="12" t="s">
        <v>4335</v>
      </c>
      <c r="C2841" s="13" t="s">
        <v>4028</v>
      </c>
      <c r="D2841" s="13" t="s">
        <v>4317</v>
      </c>
      <c r="E2841" s="17" t="n">
        <v>1803200201</v>
      </c>
      <c r="H2841" s="25"/>
    </row>
    <row r="2842" s="24" customFormat="true" ht="15" hidden="false" customHeight="true" outlineLevel="0" collapsed="false">
      <c r="A2842" s="11" t="n">
        <v>2840</v>
      </c>
      <c r="B2842" s="12" t="s">
        <v>4336</v>
      </c>
      <c r="C2842" s="13" t="s">
        <v>4028</v>
      </c>
      <c r="D2842" s="13" t="s">
        <v>4317</v>
      </c>
      <c r="E2842" s="17" t="n">
        <v>1803200320</v>
      </c>
      <c r="H2842" s="25"/>
    </row>
    <row r="2843" s="24" customFormat="true" ht="15" hidden="false" customHeight="true" outlineLevel="0" collapsed="false">
      <c r="A2843" s="11" t="n">
        <v>2841</v>
      </c>
      <c r="B2843" s="12" t="s">
        <v>4337</v>
      </c>
      <c r="C2843" s="13" t="s">
        <v>4028</v>
      </c>
      <c r="D2843" s="13" t="s">
        <v>4317</v>
      </c>
      <c r="E2843" s="17" t="n">
        <v>1803200108</v>
      </c>
      <c r="H2843" s="25"/>
    </row>
    <row r="2844" s="24" customFormat="true" ht="15" hidden="false" customHeight="true" outlineLevel="0" collapsed="false">
      <c r="A2844" s="11" t="n">
        <v>2842</v>
      </c>
      <c r="B2844" s="12" t="s">
        <v>4338</v>
      </c>
      <c r="C2844" s="13" t="s">
        <v>4028</v>
      </c>
      <c r="D2844" s="13" t="s">
        <v>4317</v>
      </c>
      <c r="E2844" s="17" t="n">
        <v>1803200204</v>
      </c>
      <c r="H2844" s="25"/>
    </row>
    <row r="2845" s="24" customFormat="true" ht="15" hidden="false" customHeight="true" outlineLevel="0" collapsed="false">
      <c r="A2845" s="11" t="n">
        <v>2843</v>
      </c>
      <c r="B2845" s="12" t="s">
        <v>4339</v>
      </c>
      <c r="C2845" s="13" t="s">
        <v>4028</v>
      </c>
      <c r="D2845" s="13" t="s">
        <v>4317</v>
      </c>
      <c r="E2845" s="17" t="n">
        <v>1803200420</v>
      </c>
      <c r="H2845" s="25"/>
    </row>
    <row r="2846" s="24" customFormat="true" ht="15" hidden="false" customHeight="true" outlineLevel="0" collapsed="false">
      <c r="A2846" s="11" t="n">
        <v>2844</v>
      </c>
      <c r="B2846" s="12" t="s">
        <v>4340</v>
      </c>
      <c r="C2846" s="13" t="s">
        <v>4028</v>
      </c>
      <c r="D2846" s="13" t="s">
        <v>4317</v>
      </c>
      <c r="E2846" s="17" t="n">
        <v>1803200313</v>
      </c>
      <c r="H2846" s="25"/>
    </row>
    <row r="2847" s="24" customFormat="true" ht="15" hidden="false" customHeight="true" outlineLevel="0" collapsed="false">
      <c r="A2847" s="11" t="n">
        <v>2845</v>
      </c>
      <c r="B2847" s="12" t="s">
        <v>4341</v>
      </c>
      <c r="C2847" s="13" t="s">
        <v>4028</v>
      </c>
      <c r="D2847" s="13" t="s">
        <v>4317</v>
      </c>
      <c r="E2847" s="17" t="n">
        <v>1803200421</v>
      </c>
      <c r="H2847" s="25"/>
    </row>
    <row r="2848" s="24" customFormat="true" ht="15" hidden="false" customHeight="true" outlineLevel="0" collapsed="false">
      <c r="A2848" s="11" t="n">
        <v>2846</v>
      </c>
      <c r="B2848" s="12" t="s">
        <v>4342</v>
      </c>
      <c r="C2848" s="13" t="s">
        <v>4028</v>
      </c>
      <c r="D2848" s="13" t="s">
        <v>4317</v>
      </c>
      <c r="E2848" s="17" t="n">
        <v>1803200216</v>
      </c>
      <c r="H2848" s="25"/>
    </row>
    <row r="2849" s="24" customFormat="true" ht="15" hidden="false" customHeight="true" outlineLevel="0" collapsed="false">
      <c r="A2849" s="11" t="n">
        <v>2847</v>
      </c>
      <c r="B2849" s="12" t="s">
        <v>4343</v>
      </c>
      <c r="C2849" s="13" t="s">
        <v>4028</v>
      </c>
      <c r="D2849" s="13" t="s">
        <v>4118</v>
      </c>
      <c r="E2849" s="17" t="n">
        <v>1803050124</v>
      </c>
      <c r="H2849" s="25"/>
    </row>
    <row r="2850" s="24" customFormat="true" ht="15" hidden="false" customHeight="true" outlineLevel="0" collapsed="false">
      <c r="A2850" s="11" t="n">
        <v>2848</v>
      </c>
      <c r="B2850" s="12" t="s">
        <v>4344</v>
      </c>
      <c r="C2850" s="13" t="s">
        <v>4028</v>
      </c>
      <c r="D2850" s="13" t="s">
        <v>4118</v>
      </c>
      <c r="E2850" s="17" t="n">
        <v>1803050116</v>
      </c>
      <c r="H2850" s="25"/>
    </row>
    <row r="2851" s="24" customFormat="true" ht="15" hidden="false" customHeight="true" outlineLevel="0" collapsed="false">
      <c r="A2851" s="11" t="n">
        <v>2849</v>
      </c>
      <c r="B2851" s="12" t="s">
        <v>4345</v>
      </c>
      <c r="C2851" s="13" t="s">
        <v>4028</v>
      </c>
      <c r="D2851" s="13" t="s">
        <v>4118</v>
      </c>
      <c r="E2851" s="57" t="n">
        <v>1803050129</v>
      </c>
      <c r="H2851" s="25"/>
    </row>
    <row r="2852" s="24" customFormat="true" ht="15" hidden="false" customHeight="true" outlineLevel="0" collapsed="false">
      <c r="A2852" s="11" t="n">
        <v>2850</v>
      </c>
      <c r="B2852" s="12" t="s">
        <v>4346</v>
      </c>
      <c r="C2852" s="13" t="s">
        <v>4028</v>
      </c>
      <c r="D2852" s="13" t="s">
        <v>4118</v>
      </c>
      <c r="E2852" s="57" t="n">
        <v>1803050109</v>
      </c>
      <c r="H2852" s="25"/>
    </row>
    <row r="2853" s="24" customFormat="true" ht="15" hidden="false" customHeight="true" outlineLevel="0" collapsed="false">
      <c r="A2853" s="11" t="n">
        <v>2851</v>
      </c>
      <c r="B2853" s="12" t="s">
        <v>4347</v>
      </c>
      <c r="C2853" s="13" t="s">
        <v>4028</v>
      </c>
      <c r="D2853" s="13" t="s">
        <v>4118</v>
      </c>
      <c r="E2853" s="57" t="n">
        <v>1803050125</v>
      </c>
      <c r="H2853" s="25"/>
    </row>
    <row r="2854" s="24" customFormat="true" ht="15" hidden="false" customHeight="true" outlineLevel="0" collapsed="false">
      <c r="A2854" s="11" t="n">
        <v>2852</v>
      </c>
      <c r="B2854" s="12" t="s">
        <v>4348</v>
      </c>
      <c r="C2854" s="13" t="s">
        <v>4028</v>
      </c>
      <c r="D2854" s="13" t="s">
        <v>4118</v>
      </c>
      <c r="E2854" s="57" t="n">
        <v>1803050126</v>
      </c>
      <c r="H2854" s="25"/>
    </row>
    <row r="2855" s="24" customFormat="true" ht="15" hidden="false" customHeight="true" outlineLevel="0" collapsed="false">
      <c r="A2855" s="11" t="n">
        <v>2853</v>
      </c>
      <c r="B2855" s="12" t="s">
        <v>4349</v>
      </c>
      <c r="C2855" s="13" t="s">
        <v>4028</v>
      </c>
      <c r="D2855" s="13" t="s">
        <v>4118</v>
      </c>
      <c r="E2855" s="57" t="n">
        <v>1803050105</v>
      </c>
      <c r="H2855" s="28"/>
    </row>
    <row r="2856" s="24" customFormat="true" ht="15" hidden="false" customHeight="true" outlineLevel="0" collapsed="false">
      <c r="A2856" s="11" t="n">
        <v>2854</v>
      </c>
      <c r="B2856" s="12" t="s">
        <v>4350</v>
      </c>
      <c r="C2856" s="13" t="s">
        <v>4028</v>
      </c>
      <c r="D2856" s="13" t="s">
        <v>4118</v>
      </c>
      <c r="E2856" s="57" t="n">
        <v>1803050102</v>
      </c>
      <c r="H2856" s="25"/>
    </row>
    <row r="2857" s="24" customFormat="true" ht="15" hidden="false" customHeight="true" outlineLevel="0" collapsed="false">
      <c r="A2857" s="11" t="n">
        <v>2855</v>
      </c>
      <c r="B2857" s="12" t="s">
        <v>4351</v>
      </c>
      <c r="C2857" s="13" t="s">
        <v>4028</v>
      </c>
      <c r="D2857" s="13" t="s">
        <v>4118</v>
      </c>
      <c r="E2857" s="57" t="s">
        <v>4352</v>
      </c>
      <c r="H2857" s="25"/>
    </row>
    <row r="2858" s="24" customFormat="true" ht="15" hidden="false" customHeight="true" outlineLevel="0" collapsed="false">
      <c r="A2858" s="11" t="n">
        <v>2856</v>
      </c>
      <c r="B2858" s="12" t="s">
        <v>4353</v>
      </c>
      <c r="C2858" s="13" t="s">
        <v>4028</v>
      </c>
      <c r="D2858" s="13" t="s">
        <v>4118</v>
      </c>
      <c r="E2858" s="57" t="n">
        <v>1803050213</v>
      </c>
      <c r="H2858" s="25"/>
    </row>
    <row r="2859" s="24" customFormat="true" ht="15" hidden="false" customHeight="true" outlineLevel="0" collapsed="false">
      <c r="A2859" s="11" t="n">
        <v>2857</v>
      </c>
      <c r="B2859" s="12" t="s">
        <v>4354</v>
      </c>
      <c r="C2859" s="13" t="s">
        <v>4028</v>
      </c>
      <c r="D2859" s="13" t="s">
        <v>4118</v>
      </c>
      <c r="E2859" s="57" t="n">
        <v>1803050201</v>
      </c>
      <c r="H2859" s="25"/>
    </row>
    <row r="2860" s="24" customFormat="true" ht="15" hidden="false" customHeight="true" outlineLevel="0" collapsed="false">
      <c r="A2860" s="11" t="n">
        <v>2858</v>
      </c>
      <c r="B2860" s="12" t="s">
        <v>4355</v>
      </c>
      <c r="C2860" s="13" t="s">
        <v>4028</v>
      </c>
      <c r="D2860" s="13" t="s">
        <v>4118</v>
      </c>
      <c r="E2860" s="17" t="n">
        <v>1803050225</v>
      </c>
      <c r="H2860" s="25"/>
    </row>
    <row r="2861" s="24" customFormat="true" ht="15" hidden="false" customHeight="true" outlineLevel="0" collapsed="false">
      <c r="A2861" s="11" t="n">
        <v>2859</v>
      </c>
      <c r="B2861" s="12" t="s">
        <v>4356</v>
      </c>
      <c r="C2861" s="13" t="s">
        <v>4028</v>
      </c>
      <c r="D2861" s="13" t="s">
        <v>4118</v>
      </c>
      <c r="E2861" s="17" t="n">
        <v>1803050226</v>
      </c>
      <c r="H2861" s="25"/>
    </row>
    <row r="2862" s="24" customFormat="true" ht="15" hidden="false" customHeight="true" outlineLevel="0" collapsed="false">
      <c r="A2862" s="11" t="n">
        <v>2860</v>
      </c>
      <c r="B2862" s="12" t="s">
        <v>4357</v>
      </c>
      <c r="C2862" s="13" t="s">
        <v>4028</v>
      </c>
      <c r="D2862" s="13" t="s">
        <v>4118</v>
      </c>
      <c r="E2862" s="17" t="n">
        <v>1803050216</v>
      </c>
      <c r="H2862" s="25"/>
    </row>
    <row r="2863" s="24" customFormat="true" ht="15" hidden="false" customHeight="true" outlineLevel="0" collapsed="false">
      <c r="A2863" s="11" t="n">
        <v>2861</v>
      </c>
      <c r="B2863" s="12" t="s">
        <v>4358</v>
      </c>
      <c r="C2863" s="13" t="s">
        <v>4028</v>
      </c>
      <c r="D2863" s="13" t="s">
        <v>4118</v>
      </c>
      <c r="E2863" s="17" t="n">
        <v>1803050327</v>
      </c>
      <c r="H2863" s="25"/>
    </row>
    <row r="2864" s="24" customFormat="true" ht="15" hidden="false" customHeight="true" outlineLevel="0" collapsed="false">
      <c r="A2864" s="11" t="n">
        <v>2862</v>
      </c>
      <c r="B2864" s="12" t="s">
        <v>4359</v>
      </c>
      <c r="C2864" s="13" t="s">
        <v>4028</v>
      </c>
      <c r="D2864" s="13" t="s">
        <v>4118</v>
      </c>
      <c r="E2864" s="17" t="n">
        <v>1803050326</v>
      </c>
      <c r="H2864" s="25"/>
    </row>
    <row r="2865" s="24" customFormat="true" ht="15" hidden="false" customHeight="true" outlineLevel="0" collapsed="false">
      <c r="A2865" s="11" t="n">
        <v>2863</v>
      </c>
      <c r="B2865" s="12" t="s">
        <v>4360</v>
      </c>
      <c r="C2865" s="13" t="s">
        <v>4028</v>
      </c>
      <c r="D2865" s="13" t="s">
        <v>4118</v>
      </c>
      <c r="E2865" s="17" t="n">
        <v>1803050322</v>
      </c>
      <c r="H2865" s="25"/>
    </row>
    <row r="2866" s="24" customFormat="true" ht="15" hidden="false" customHeight="true" outlineLevel="0" collapsed="false">
      <c r="A2866" s="11" t="n">
        <v>2864</v>
      </c>
      <c r="B2866" s="12" t="s">
        <v>4361</v>
      </c>
      <c r="C2866" s="13" t="s">
        <v>4028</v>
      </c>
      <c r="D2866" s="13" t="s">
        <v>4118</v>
      </c>
      <c r="E2866" s="17" t="n">
        <v>1803050330</v>
      </c>
      <c r="H2866" s="25"/>
    </row>
    <row r="2867" s="24" customFormat="true" ht="15" hidden="false" customHeight="true" outlineLevel="0" collapsed="false">
      <c r="A2867" s="11" t="n">
        <v>2865</v>
      </c>
      <c r="B2867" s="12" t="s">
        <v>4362</v>
      </c>
      <c r="C2867" s="13" t="s">
        <v>4028</v>
      </c>
      <c r="D2867" s="13" t="s">
        <v>4292</v>
      </c>
      <c r="E2867" s="17" t="n">
        <v>1803100132</v>
      </c>
      <c r="H2867" s="25"/>
    </row>
    <row r="2868" s="24" customFormat="true" ht="15" hidden="false" customHeight="true" outlineLevel="0" collapsed="false">
      <c r="A2868" s="11" t="n">
        <v>2866</v>
      </c>
      <c r="B2868" s="12" t="s">
        <v>4363</v>
      </c>
      <c r="C2868" s="13" t="s">
        <v>4028</v>
      </c>
      <c r="D2868" s="13" t="s">
        <v>4292</v>
      </c>
      <c r="E2868" s="17" t="n">
        <v>1803100423</v>
      </c>
      <c r="H2868" s="25"/>
    </row>
    <row r="2869" s="24" customFormat="true" ht="15" hidden="false" customHeight="true" outlineLevel="0" collapsed="false">
      <c r="A2869" s="11" t="n">
        <v>2867</v>
      </c>
      <c r="B2869" s="12" t="s">
        <v>4364</v>
      </c>
      <c r="C2869" s="13" t="s">
        <v>4028</v>
      </c>
      <c r="D2869" s="13" t="s">
        <v>4292</v>
      </c>
      <c r="E2869" s="17" t="n">
        <v>1903100102</v>
      </c>
      <c r="H2869" s="25"/>
    </row>
    <row r="2870" s="24" customFormat="true" ht="15" hidden="false" customHeight="true" outlineLevel="0" collapsed="false">
      <c r="A2870" s="11" t="n">
        <v>2868</v>
      </c>
      <c r="B2870" s="12" t="s">
        <v>4365</v>
      </c>
      <c r="C2870" s="13" t="s">
        <v>4028</v>
      </c>
      <c r="D2870" s="13" t="s">
        <v>4292</v>
      </c>
      <c r="E2870" s="17" t="n">
        <v>1903100112</v>
      </c>
      <c r="H2870" s="25"/>
    </row>
    <row r="2871" s="24" customFormat="true" ht="15" hidden="false" customHeight="true" outlineLevel="0" collapsed="false">
      <c r="A2871" s="11" t="n">
        <v>2869</v>
      </c>
      <c r="B2871" s="12" t="s">
        <v>4366</v>
      </c>
      <c r="C2871" s="13" t="s">
        <v>4028</v>
      </c>
      <c r="D2871" s="13" t="s">
        <v>4292</v>
      </c>
      <c r="E2871" s="17" t="n">
        <v>1903100114</v>
      </c>
      <c r="H2871" s="25"/>
    </row>
    <row r="2872" s="24" customFormat="true" ht="15" hidden="false" customHeight="true" outlineLevel="0" collapsed="false">
      <c r="A2872" s="11" t="n">
        <v>2870</v>
      </c>
      <c r="B2872" s="12" t="s">
        <v>4367</v>
      </c>
      <c r="C2872" s="13" t="s">
        <v>4028</v>
      </c>
      <c r="D2872" s="13" t="s">
        <v>4292</v>
      </c>
      <c r="E2872" s="17" t="n">
        <v>1903100117</v>
      </c>
      <c r="H2872" s="25"/>
    </row>
    <row r="2873" s="24" customFormat="true" ht="15" hidden="false" customHeight="true" outlineLevel="0" collapsed="false">
      <c r="A2873" s="11" t="n">
        <v>2871</v>
      </c>
      <c r="B2873" s="12" t="s">
        <v>4368</v>
      </c>
      <c r="C2873" s="13" t="s">
        <v>4028</v>
      </c>
      <c r="D2873" s="13" t="s">
        <v>4292</v>
      </c>
      <c r="E2873" s="57" t="n">
        <v>1903100125</v>
      </c>
      <c r="H2873" s="25"/>
    </row>
    <row r="2874" s="24" customFormat="true" ht="15" hidden="false" customHeight="true" outlineLevel="0" collapsed="false">
      <c r="A2874" s="11" t="n">
        <v>2872</v>
      </c>
      <c r="B2874" s="12" t="s">
        <v>4369</v>
      </c>
      <c r="C2874" s="13" t="s">
        <v>4028</v>
      </c>
      <c r="D2874" s="13" t="s">
        <v>4292</v>
      </c>
      <c r="E2874" s="57" t="n">
        <v>1903100129</v>
      </c>
      <c r="H2874" s="25"/>
    </row>
    <row r="2875" s="24" customFormat="true" ht="15" hidden="false" customHeight="true" outlineLevel="0" collapsed="false">
      <c r="A2875" s="11" t="n">
        <v>2873</v>
      </c>
      <c r="B2875" s="12" t="s">
        <v>4370</v>
      </c>
      <c r="C2875" s="13" t="s">
        <v>4028</v>
      </c>
      <c r="D2875" s="13" t="s">
        <v>4292</v>
      </c>
      <c r="E2875" s="57" t="n">
        <v>1903100210</v>
      </c>
      <c r="H2875" s="25"/>
    </row>
    <row r="2876" s="24" customFormat="true" ht="15" hidden="false" customHeight="true" outlineLevel="0" collapsed="false">
      <c r="A2876" s="11" t="n">
        <v>2874</v>
      </c>
      <c r="B2876" s="12" t="s">
        <v>4371</v>
      </c>
      <c r="C2876" s="13" t="s">
        <v>4028</v>
      </c>
      <c r="D2876" s="13" t="s">
        <v>4292</v>
      </c>
      <c r="E2876" s="57" t="n">
        <v>1903100217</v>
      </c>
      <c r="H2876" s="25"/>
    </row>
    <row r="2877" s="24" customFormat="true" ht="15" hidden="false" customHeight="true" outlineLevel="0" collapsed="false">
      <c r="A2877" s="11" t="n">
        <v>2875</v>
      </c>
      <c r="B2877" s="12" t="s">
        <v>1831</v>
      </c>
      <c r="C2877" s="13" t="s">
        <v>4028</v>
      </c>
      <c r="D2877" s="13" t="s">
        <v>4292</v>
      </c>
      <c r="E2877" s="57" t="n">
        <v>1903100221</v>
      </c>
      <c r="H2877" s="25"/>
    </row>
    <row r="2878" s="24" customFormat="true" ht="15" hidden="false" customHeight="true" outlineLevel="0" collapsed="false">
      <c r="A2878" s="11" t="n">
        <v>2876</v>
      </c>
      <c r="B2878" s="12" t="s">
        <v>4372</v>
      </c>
      <c r="C2878" s="13" t="s">
        <v>4028</v>
      </c>
      <c r="D2878" s="13" t="s">
        <v>4292</v>
      </c>
      <c r="E2878" s="57" t="n">
        <v>1903100229</v>
      </c>
      <c r="H2878" s="25"/>
    </row>
    <row r="2879" s="24" customFormat="true" ht="15" hidden="false" customHeight="true" outlineLevel="0" collapsed="false">
      <c r="A2879" s="11" t="n">
        <v>2877</v>
      </c>
      <c r="B2879" s="12" t="s">
        <v>4373</v>
      </c>
      <c r="C2879" s="13" t="s">
        <v>4028</v>
      </c>
      <c r="D2879" s="13" t="s">
        <v>4292</v>
      </c>
      <c r="E2879" s="57" t="n">
        <v>1903100301</v>
      </c>
      <c r="H2879" s="25"/>
    </row>
    <row r="2880" s="24" customFormat="true" ht="15" hidden="false" customHeight="true" outlineLevel="0" collapsed="false">
      <c r="A2880" s="11" t="n">
        <v>2878</v>
      </c>
      <c r="B2880" s="12" t="s">
        <v>4374</v>
      </c>
      <c r="C2880" s="13" t="s">
        <v>4028</v>
      </c>
      <c r="D2880" s="13" t="s">
        <v>4292</v>
      </c>
      <c r="E2880" s="57" t="n">
        <v>1903100313</v>
      </c>
      <c r="H2880" s="25"/>
    </row>
    <row r="2881" s="24" customFormat="true" ht="15" hidden="false" customHeight="true" outlineLevel="0" collapsed="false">
      <c r="A2881" s="11" t="n">
        <v>2879</v>
      </c>
      <c r="B2881" s="12" t="s">
        <v>4375</v>
      </c>
      <c r="C2881" s="13" t="s">
        <v>4028</v>
      </c>
      <c r="D2881" s="13" t="s">
        <v>4292</v>
      </c>
      <c r="E2881" s="57" t="n">
        <v>1903100318</v>
      </c>
      <c r="H2881" s="25"/>
    </row>
    <row r="2882" s="24" customFormat="true" ht="15" hidden="false" customHeight="true" outlineLevel="0" collapsed="false">
      <c r="A2882" s="11" t="n">
        <v>2880</v>
      </c>
      <c r="B2882" s="12" t="s">
        <v>4376</v>
      </c>
      <c r="C2882" s="13" t="s">
        <v>4028</v>
      </c>
      <c r="D2882" s="13" t="s">
        <v>4292</v>
      </c>
      <c r="E2882" s="17" t="n">
        <v>1903100325</v>
      </c>
      <c r="H2882" s="25"/>
    </row>
    <row r="2883" s="24" customFormat="true" ht="15" hidden="false" customHeight="true" outlineLevel="0" collapsed="false">
      <c r="A2883" s="11" t="n">
        <v>2881</v>
      </c>
      <c r="B2883" s="12" t="s">
        <v>4377</v>
      </c>
      <c r="C2883" s="13" t="s">
        <v>4028</v>
      </c>
      <c r="D2883" s="13" t="s">
        <v>4292</v>
      </c>
      <c r="E2883" s="17" t="n">
        <v>1903100402</v>
      </c>
      <c r="H2883" s="25"/>
    </row>
    <row r="2884" s="24" customFormat="true" ht="15" hidden="false" customHeight="true" outlineLevel="0" collapsed="false">
      <c r="A2884" s="11" t="n">
        <v>2882</v>
      </c>
      <c r="B2884" s="12" t="s">
        <v>4378</v>
      </c>
      <c r="C2884" s="13" t="s">
        <v>4028</v>
      </c>
      <c r="D2884" s="13" t="s">
        <v>4292</v>
      </c>
      <c r="E2884" s="17" t="n">
        <v>1903100404</v>
      </c>
      <c r="H2884" s="25"/>
    </row>
    <row r="2885" s="24" customFormat="true" ht="15" hidden="false" customHeight="true" outlineLevel="0" collapsed="false">
      <c r="A2885" s="11" t="n">
        <v>2883</v>
      </c>
      <c r="B2885" s="12" t="s">
        <v>4379</v>
      </c>
      <c r="C2885" s="13" t="s">
        <v>4028</v>
      </c>
      <c r="D2885" s="13" t="s">
        <v>4292</v>
      </c>
      <c r="E2885" s="17" t="n">
        <v>1903100405</v>
      </c>
      <c r="H2885" s="25"/>
    </row>
    <row r="2886" s="24" customFormat="true" ht="15" hidden="false" customHeight="true" outlineLevel="0" collapsed="false">
      <c r="A2886" s="11" t="n">
        <v>2884</v>
      </c>
      <c r="B2886" s="12" t="s">
        <v>4380</v>
      </c>
      <c r="C2886" s="13" t="s">
        <v>4028</v>
      </c>
      <c r="D2886" s="13" t="s">
        <v>4292</v>
      </c>
      <c r="E2886" s="17" t="n">
        <v>1903100407</v>
      </c>
      <c r="H2886" s="25"/>
    </row>
    <row r="2887" s="24" customFormat="true" ht="15" hidden="false" customHeight="true" outlineLevel="0" collapsed="false">
      <c r="A2887" s="11" t="n">
        <v>2885</v>
      </c>
      <c r="B2887" s="12" t="s">
        <v>4381</v>
      </c>
      <c r="C2887" s="13" t="s">
        <v>4028</v>
      </c>
      <c r="D2887" s="13" t="s">
        <v>4292</v>
      </c>
      <c r="E2887" s="17" t="n">
        <v>1903100419</v>
      </c>
      <c r="H2887" s="25"/>
    </row>
    <row r="2888" s="24" customFormat="true" ht="15" hidden="false" customHeight="true" outlineLevel="0" collapsed="false">
      <c r="A2888" s="11" t="n">
        <v>2886</v>
      </c>
      <c r="B2888" s="12" t="s">
        <v>4382</v>
      </c>
      <c r="C2888" s="13" t="s">
        <v>4028</v>
      </c>
      <c r="D2888" s="13" t="s">
        <v>4292</v>
      </c>
      <c r="E2888" s="17" t="s">
        <v>4383</v>
      </c>
      <c r="H2888" s="25"/>
    </row>
    <row r="2889" s="24" customFormat="true" ht="15" hidden="false" customHeight="true" outlineLevel="0" collapsed="false">
      <c r="A2889" s="11" t="n">
        <v>2887</v>
      </c>
      <c r="B2889" s="12" t="s">
        <v>4384</v>
      </c>
      <c r="C2889" s="13" t="s">
        <v>4028</v>
      </c>
      <c r="D2889" s="13" t="s">
        <v>4292</v>
      </c>
      <c r="E2889" s="17" t="s">
        <v>4385</v>
      </c>
      <c r="H2889" s="25"/>
    </row>
    <row r="2890" s="24" customFormat="true" ht="15" hidden="false" customHeight="true" outlineLevel="0" collapsed="false">
      <c r="A2890" s="11" t="n">
        <v>2888</v>
      </c>
      <c r="B2890" s="12" t="s">
        <v>4386</v>
      </c>
      <c r="C2890" s="13" t="s">
        <v>4028</v>
      </c>
      <c r="D2890" s="13" t="s">
        <v>4292</v>
      </c>
      <c r="E2890" s="17" t="s">
        <v>4387</v>
      </c>
      <c r="H2890" s="25"/>
    </row>
    <row r="2891" s="24" customFormat="true" ht="15" hidden="false" customHeight="true" outlineLevel="0" collapsed="false">
      <c r="A2891" s="11" t="n">
        <v>2889</v>
      </c>
      <c r="B2891" s="12" t="s">
        <v>4388</v>
      </c>
      <c r="C2891" s="13" t="s">
        <v>4028</v>
      </c>
      <c r="D2891" s="13" t="s">
        <v>4292</v>
      </c>
      <c r="E2891" s="17" t="s">
        <v>4389</v>
      </c>
      <c r="H2891" s="25"/>
    </row>
    <row r="2892" s="24" customFormat="true" ht="15" hidden="false" customHeight="true" outlineLevel="0" collapsed="false">
      <c r="A2892" s="11" t="n">
        <v>2890</v>
      </c>
      <c r="B2892" s="12" t="s">
        <v>4390</v>
      </c>
      <c r="C2892" s="13" t="s">
        <v>4028</v>
      </c>
      <c r="D2892" s="13" t="s">
        <v>4292</v>
      </c>
      <c r="E2892" s="17" t="s">
        <v>4391</v>
      </c>
      <c r="H2892" s="25"/>
    </row>
    <row r="2893" s="24" customFormat="true" ht="15" hidden="false" customHeight="true" outlineLevel="0" collapsed="false">
      <c r="A2893" s="11" t="n">
        <v>2891</v>
      </c>
      <c r="B2893" s="12" t="s">
        <v>4392</v>
      </c>
      <c r="C2893" s="13" t="s">
        <v>4028</v>
      </c>
      <c r="D2893" s="13" t="s">
        <v>4292</v>
      </c>
      <c r="E2893" s="17" t="s">
        <v>4393</v>
      </c>
      <c r="H2893" s="25"/>
    </row>
    <row r="2894" s="24" customFormat="true" ht="15" hidden="false" customHeight="true" outlineLevel="0" collapsed="false">
      <c r="A2894" s="11" t="n">
        <v>2892</v>
      </c>
      <c r="B2894" s="12" t="s">
        <v>4394</v>
      </c>
      <c r="C2894" s="13" t="s">
        <v>4028</v>
      </c>
      <c r="D2894" s="13" t="s">
        <v>4292</v>
      </c>
      <c r="E2894" s="17" t="s">
        <v>4395</v>
      </c>
      <c r="H2894" s="25"/>
    </row>
    <row r="2895" s="24" customFormat="true" ht="15" hidden="false" customHeight="true" outlineLevel="0" collapsed="false">
      <c r="A2895" s="11" t="n">
        <v>2893</v>
      </c>
      <c r="B2895" s="12" t="s">
        <v>4396</v>
      </c>
      <c r="C2895" s="13" t="s">
        <v>4028</v>
      </c>
      <c r="D2895" s="13" t="s">
        <v>4292</v>
      </c>
      <c r="E2895" s="57" t="n">
        <v>1903100122</v>
      </c>
      <c r="H2895" s="25"/>
    </row>
    <row r="2896" s="24" customFormat="true" ht="15" hidden="false" customHeight="true" outlineLevel="0" collapsed="false">
      <c r="A2896" s="11" t="n">
        <v>2894</v>
      </c>
      <c r="B2896" s="12" t="s">
        <v>4397</v>
      </c>
      <c r="C2896" s="13" t="s">
        <v>4028</v>
      </c>
      <c r="D2896" s="13" t="s">
        <v>4292</v>
      </c>
      <c r="E2896" s="57" t="n">
        <v>1903100312</v>
      </c>
      <c r="H2896" s="25"/>
    </row>
    <row r="2897" s="24" customFormat="true" ht="15" hidden="false" customHeight="true" outlineLevel="0" collapsed="false">
      <c r="A2897" s="11" t="n">
        <v>2895</v>
      </c>
      <c r="B2897" s="12" t="s">
        <v>4398</v>
      </c>
      <c r="C2897" s="13" t="s">
        <v>4028</v>
      </c>
      <c r="D2897" s="13" t="s">
        <v>4118</v>
      </c>
      <c r="E2897" s="57" t="n">
        <v>1903050115</v>
      </c>
      <c r="H2897" s="25"/>
    </row>
    <row r="2898" s="24" customFormat="true" ht="15" hidden="false" customHeight="true" outlineLevel="0" collapsed="false">
      <c r="A2898" s="11" t="n">
        <v>2896</v>
      </c>
      <c r="B2898" s="12" t="s">
        <v>4399</v>
      </c>
      <c r="C2898" s="13" t="s">
        <v>4028</v>
      </c>
      <c r="D2898" s="13" t="s">
        <v>4118</v>
      </c>
      <c r="E2898" s="57" t="n">
        <v>1903050121</v>
      </c>
      <c r="H2898" s="25"/>
    </row>
    <row r="2899" s="24" customFormat="true" ht="15" hidden="false" customHeight="true" outlineLevel="0" collapsed="false">
      <c r="A2899" s="11" t="n">
        <v>2897</v>
      </c>
      <c r="B2899" s="12" t="s">
        <v>4400</v>
      </c>
      <c r="C2899" s="13" t="s">
        <v>4028</v>
      </c>
      <c r="D2899" s="13" t="s">
        <v>4118</v>
      </c>
      <c r="E2899" s="57" t="n">
        <v>1903050203</v>
      </c>
      <c r="H2899" s="25"/>
    </row>
    <row r="2900" s="24" customFormat="true" ht="15" hidden="false" customHeight="true" outlineLevel="0" collapsed="false">
      <c r="A2900" s="11" t="n">
        <v>2898</v>
      </c>
      <c r="B2900" s="12" t="s">
        <v>4401</v>
      </c>
      <c r="C2900" s="13" t="s">
        <v>4028</v>
      </c>
      <c r="D2900" s="13" t="s">
        <v>4118</v>
      </c>
      <c r="E2900" s="57" t="n">
        <v>1903050304</v>
      </c>
      <c r="H2900" s="25"/>
    </row>
    <row r="2901" s="24" customFormat="true" ht="15" hidden="false" customHeight="true" outlineLevel="0" collapsed="false">
      <c r="A2901" s="11" t="n">
        <v>2899</v>
      </c>
      <c r="B2901" s="12" t="s">
        <v>4402</v>
      </c>
      <c r="C2901" s="13" t="s">
        <v>4028</v>
      </c>
      <c r="D2901" s="13" t="s">
        <v>4118</v>
      </c>
      <c r="E2901" s="57" t="n">
        <v>1903050309</v>
      </c>
      <c r="H2901" s="25"/>
    </row>
    <row r="2902" s="24" customFormat="true" ht="15" hidden="false" customHeight="true" outlineLevel="0" collapsed="false">
      <c r="A2902" s="11" t="n">
        <v>2900</v>
      </c>
      <c r="B2902" s="12" t="s">
        <v>4403</v>
      </c>
      <c r="C2902" s="13" t="s">
        <v>4028</v>
      </c>
      <c r="D2902" s="13" t="s">
        <v>4118</v>
      </c>
      <c r="E2902" s="57" t="n">
        <v>1903050318</v>
      </c>
      <c r="H2902" s="25"/>
    </row>
    <row r="2903" s="24" customFormat="true" ht="15" hidden="false" customHeight="true" outlineLevel="0" collapsed="false">
      <c r="A2903" s="11" t="n">
        <v>2901</v>
      </c>
      <c r="B2903" s="12" t="s">
        <v>4404</v>
      </c>
      <c r="C2903" s="13" t="s">
        <v>4028</v>
      </c>
      <c r="D2903" s="13" t="s">
        <v>4118</v>
      </c>
      <c r="E2903" s="57" t="s">
        <v>4405</v>
      </c>
      <c r="H2903" s="25"/>
    </row>
    <row r="2904" s="24" customFormat="true" ht="15" hidden="false" customHeight="true" outlineLevel="0" collapsed="false">
      <c r="A2904" s="11" t="n">
        <v>2902</v>
      </c>
      <c r="B2904" s="12" t="s">
        <v>4406</v>
      </c>
      <c r="C2904" s="13" t="s">
        <v>4028</v>
      </c>
      <c r="D2904" s="13" t="s">
        <v>4118</v>
      </c>
      <c r="E2904" s="17" t="s">
        <v>4407</v>
      </c>
      <c r="H2904" s="25"/>
    </row>
    <row r="2905" s="24" customFormat="true" ht="15" hidden="false" customHeight="true" outlineLevel="0" collapsed="false">
      <c r="A2905" s="11" t="n">
        <v>2903</v>
      </c>
      <c r="B2905" s="12" t="s">
        <v>4408</v>
      </c>
      <c r="C2905" s="13" t="s">
        <v>4028</v>
      </c>
      <c r="D2905" s="13" t="s">
        <v>4118</v>
      </c>
      <c r="E2905" s="14" t="s">
        <v>4409</v>
      </c>
      <c r="H2905" s="25"/>
    </row>
    <row r="2906" s="24" customFormat="true" ht="15" hidden="false" customHeight="true" outlineLevel="0" collapsed="false">
      <c r="A2906" s="11" t="n">
        <v>2904</v>
      </c>
      <c r="B2906" s="12" t="s">
        <v>4410</v>
      </c>
      <c r="C2906" s="13" t="s">
        <v>4028</v>
      </c>
      <c r="D2906" s="13" t="s">
        <v>4118</v>
      </c>
      <c r="E2906" s="17" t="s">
        <v>4411</v>
      </c>
      <c r="H2906" s="25"/>
    </row>
    <row r="2907" s="24" customFormat="true" ht="15" hidden="false" customHeight="true" outlineLevel="0" collapsed="false">
      <c r="A2907" s="11" t="n">
        <v>2905</v>
      </c>
      <c r="B2907" s="12" t="s">
        <v>4412</v>
      </c>
      <c r="C2907" s="13" t="s">
        <v>4028</v>
      </c>
      <c r="D2907" s="13" t="s">
        <v>4317</v>
      </c>
      <c r="E2907" s="17" t="n">
        <v>1903200328</v>
      </c>
      <c r="H2907" s="25"/>
    </row>
    <row r="2908" s="24" customFormat="true" ht="15" hidden="false" customHeight="true" outlineLevel="0" collapsed="false">
      <c r="A2908" s="11" t="n">
        <v>2906</v>
      </c>
      <c r="B2908" s="12" t="s">
        <v>4413</v>
      </c>
      <c r="C2908" s="13" t="s">
        <v>4028</v>
      </c>
      <c r="D2908" s="13" t="s">
        <v>4317</v>
      </c>
      <c r="E2908" s="17" t="n">
        <v>1903200102</v>
      </c>
      <c r="H2908" s="25"/>
    </row>
    <row r="2909" s="24" customFormat="true" ht="15" hidden="false" customHeight="true" outlineLevel="0" collapsed="false">
      <c r="A2909" s="11" t="n">
        <v>2907</v>
      </c>
      <c r="B2909" s="12" t="s">
        <v>4414</v>
      </c>
      <c r="C2909" s="13" t="s">
        <v>4028</v>
      </c>
      <c r="D2909" s="13" t="s">
        <v>4317</v>
      </c>
      <c r="E2909" s="17" t="n">
        <v>1903200105</v>
      </c>
      <c r="H2909" s="25"/>
    </row>
    <row r="2910" s="24" customFormat="true" ht="15" hidden="false" customHeight="true" outlineLevel="0" collapsed="false">
      <c r="A2910" s="11" t="n">
        <v>2908</v>
      </c>
      <c r="B2910" s="12" t="s">
        <v>4415</v>
      </c>
      <c r="C2910" s="13" t="s">
        <v>4028</v>
      </c>
      <c r="D2910" s="13" t="s">
        <v>4317</v>
      </c>
      <c r="E2910" s="17" t="n">
        <v>1903200122</v>
      </c>
      <c r="H2910" s="25"/>
    </row>
    <row r="2911" s="24" customFormat="true" ht="15" hidden="false" customHeight="true" outlineLevel="0" collapsed="false">
      <c r="A2911" s="11" t="n">
        <v>2909</v>
      </c>
      <c r="B2911" s="12" t="s">
        <v>4416</v>
      </c>
      <c r="C2911" s="13" t="s">
        <v>4028</v>
      </c>
      <c r="D2911" s="13" t="s">
        <v>4317</v>
      </c>
      <c r="E2911" s="17" t="n">
        <v>1903200123</v>
      </c>
      <c r="H2911" s="25"/>
    </row>
    <row r="2912" s="24" customFormat="true" ht="15" hidden="false" customHeight="true" outlineLevel="0" collapsed="false">
      <c r="A2912" s="11" t="n">
        <v>2910</v>
      </c>
      <c r="B2912" s="12" t="s">
        <v>4417</v>
      </c>
      <c r="C2912" s="13" t="s">
        <v>4028</v>
      </c>
      <c r="D2912" s="13" t="s">
        <v>4317</v>
      </c>
      <c r="E2912" s="17" t="n">
        <v>1903200128</v>
      </c>
      <c r="H2912" s="25"/>
    </row>
    <row r="2913" s="24" customFormat="true" ht="15" hidden="false" customHeight="true" outlineLevel="0" collapsed="false">
      <c r="A2913" s="11" t="n">
        <v>2911</v>
      </c>
      <c r="B2913" s="12" t="s">
        <v>4418</v>
      </c>
      <c r="C2913" s="13" t="s">
        <v>4028</v>
      </c>
      <c r="D2913" s="13" t="s">
        <v>4317</v>
      </c>
      <c r="E2913" s="17" t="n">
        <v>1903200129</v>
      </c>
      <c r="H2913" s="25"/>
    </row>
    <row r="2914" s="24" customFormat="true" ht="15" hidden="false" customHeight="true" outlineLevel="0" collapsed="false">
      <c r="A2914" s="11" t="n">
        <v>2912</v>
      </c>
      <c r="B2914" s="12" t="s">
        <v>4419</v>
      </c>
      <c r="C2914" s="13" t="s">
        <v>4028</v>
      </c>
      <c r="D2914" s="13" t="s">
        <v>4317</v>
      </c>
      <c r="E2914" s="17" t="n">
        <v>1903200130</v>
      </c>
      <c r="H2914" s="25"/>
    </row>
    <row r="2915" s="24" customFormat="true" ht="15" hidden="false" customHeight="true" outlineLevel="0" collapsed="false">
      <c r="A2915" s="11" t="n">
        <v>2913</v>
      </c>
      <c r="B2915" s="12" t="s">
        <v>4420</v>
      </c>
      <c r="C2915" s="13" t="s">
        <v>4028</v>
      </c>
      <c r="D2915" s="13" t="s">
        <v>4317</v>
      </c>
      <c r="E2915" s="17" t="n">
        <v>1903200203</v>
      </c>
      <c r="H2915" s="25"/>
    </row>
    <row r="2916" s="24" customFormat="true" ht="15" hidden="false" customHeight="true" outlineLevel="0" collapsed="false">
      <c r="A2916" s="11" t="n">
        <v>2914</v>
      </c>
      <c r="B2916" s="12" t="s">
        <v>4421</v>
      </c>
      <c r="C2916" s="13" t="s">
        <v>4028</v>
      </c>
      <c r="D2916" s="13" t="s">
        <v>4317</v>
      </c>
      <c r="E2916" s="17" t="n">
        <v>1903200209</v>
      </c>
      <c r="H2916" s="25"/>
    </row>
    <row r="2917" s="24" customFormat="true" ht="15" hidden="false" customHeight="true" outlineLevel="0" collapsed="false">
      <c r="A2917" s="11" t="n">
        <v>2915</v>
      </c>
      <c r="B2917" s="12" t="s">
        <v>4422</v>
      </c>
      <c r="C2917" s="13" t="s">
        <v>4028</v>
      </c>
      <c r="D2917" s="13" t="s">
        <v>4317</v>
      </c>
      <c r="E2917" s="57" t="n">
        <v>1903200211</v>
      </c>
      <c r="H2917" s="25"/>
    </row>
    <row r="2918" s="24" customFormat="true" ht="15" hidden="false" customHeight="true" outlineLevel="0" collapsed="false">
      <c r="A2918" s="11" t="n">
        <v>2916</v>
      </c>
      <c r="B2918" s="12" t="s">
        <v>4423</v>
      </c>
      <c r="C2918" s="13" t="s">
        <v>4028</v>
      </c>
      <c r="D2918" s="13" t="s">
        <v>4317</v>
      </c>
      <c r="E2918" s="57" t="n">
        <v>1903200229</v>
      </c>
      <c r="H2918" s="25"/>
    </row>
    <row r="2919" s="24" customFormat="true" ht="15" hidden="false" customHeight="true" outlineLevel="0" collapsed="false">
      <c r="A2919" s="11" t="n">
        <v>2917</v>
      </c>
      <c r="B2919" s="12" t="s">
        <v>4424</v>
      </c>
      <c r="C2919" s="13" t="s">
        <v>4028</v>
      </c>
      <c r="D2919" s="13" t="s">
        <v>4317</v>
      </c>
      <c r="E2919" s="57" t="n">
        <v>1903200315</v>
      </c>
      <c r="H2919" s="25"/>
    </row>
    <row r="2920" s="24" customFormat="true" ht="15" hidden="false" customHeight="true" outlineLevel="0" collapsed="false">
      <c r="A2920" s="11" t="n">
        <v>2918</v>
      </c>
      <c r="B2920" s="12" t="s">
        <v>4425</v>
      </c>
      <c r="C2920" s="13" t="s">
        <v>4028</v>
      </c>
      <c r="D2920" s="13" t="s">
        <v>4317</v>
      </c>
      <c r="E2920" s="57" t="n">
        <v>1903200325</v>
      </c>
      <c r="H2920" s="25"/>
    </row>
    <row r="2921" s="24" customFormat="true" ht="15" hidden="false" customHeight="true" outlineLevel="0" collapsed="false">
      <c r="A2921" s="11" t="n">
        <v>2919</v>
      </c>
      <c r="B2921" s="12" t="s">
        <v>4426</v>
      </c>
      <c r="C2921" s="13" t="s">
        <v>4028</v>
      </c>
      <c r="D2921" s="13" t="s">
        <v>4317</v>
      </c>
      <c r="E2921" s="57" t="n">
        <v>1903200230</v>
      </c>
      <c r="H2921" s="25"/>
    </row>
    <row r="2922" s="24" customFormat="true" ht="15" hidden="false" customHeight="true" outlineLevel="0" collapsed="false">
      <c r="A2922" s="11" t="n">
        <v>2920</v>
      </c>
      <c r="B2922" s="12" t="s">
        <v>4427</v>
      </c>
      <c r="C2922" s="13" t="s">
        <v>4028</v>
      </c>
      <c r="D2922" s="13" t="s">
        <v>4317</v>
      </c>
      <c r="E2922" s="57" t="n">
        <v>1903200401</v>
      </c>
      <c r="H2922" s="25"/>
    </row>
    <row r="2923" s="24" customFormat="true" ht="15" hidden="false" customHeight="true" outlineLevel="0" collapsed="false">
      <c r="A2923" s="11" t="n">
        <v>2921</v>
      </c>
      <c r="B2923" s="12" t="s">
        <v>4428</v>
      </c>
      <c r="C2923" s="13" t="s">
        <v>4028</v>
      </c>
      <c r="D2923" s="13" t="s">
        <v>4317</v>
      </c>
      <c r="E2923" s="57" t="n">
        <v>1903200409</v>
      </c>
      <c r="H2923" s="25"/>
    </row>
    <row r="2924" s="24" customFormat="true" ht="15" hidden="false" customHeight="true" outlineLevel="0" collapsed="false">
      <c r="A2924" s="11" t="n">
        <v>2922</v>
      </c>
      <c r="B2924" s="12" t="s">
        <v>4429</v>
      </c>
      <c r="C2924" s="13" t="s">
        <v>4028</v>
      </c>
      <c r="D2924" s="13" t="s">
        <v>4317</v>
      </c>
      <c r="E2924" s="57" t="n">
        <v>1903200413</v>
      </c>
      <c r="H2924" s="25"/>
    </row>
    <row r="2925" s="24" customFormat="true" ht="15" hidden="false" customHeight="true" outlineLevel="0" collapsed="false">
      <c r="A2925" s="11" t="n">
        <v>2923</v>
      </c>
      <c r="B2925" s="12" t="s">
        <v>4430</v>
      </c>
      <c r="C2925" s="13" t="s">
        <v>4028</v>
      </c>
      <c r="D2925" s="13" t="s">
        <v>4317</v>
      </c>
      <c r="E2925" s="57" t="n">
        <v>1903200414</v>
      </c>
      <c r="H2925" s="25"/>
    </row>
    <row r="2926" s="24" customFormat="true" ht="15" hidden="false" customHeight="true" outlineLevel="0" collapsed="false">
      <c r="A2926" s="11" t="n">
        <v>2924</v>
      </c>
      <c r="B2926" s="12" t="s">
        <v>4431</v>
      </c>
      <c r="C2926" s="13" t="s">
        <v>4028</v>
      </c>
      <c r="D2926" s="13" t="s">
        <v>4317</v>
      </c>
      <c r="E2926" s="17" t="n">
        <v>1903200415</v>
      </c>
      <c r="H2926" s="25"/>
    </row>
    <row r="2927" s="24" customFormat="true" ht="15" hidden="false" customHeight="true" outlineLevel="0" collapsed="false">
      <c r="A2927" s="11" t="n">
        <v>2925</v>
      </c>
      <c r="B2927" s="12" t="s">
        <v>4432</v>
      </c>
      <c r="C2927" s="13" t="s">
        <v>4028</v>
      </c>
      <c r="D2927" s="13" t="s">
        <v>4317</v>
      </c>
      <c r="E2927" s="17" t="s">
        <v>4433</v>
      </c>
      <c r="H2927" s="25"/>
    </row>
    <row r="2928" s="24" customFormat="true" ht="15" hidden="false" customHeight="true" outlineLevel="0" collapsed="false">
      <c r="A2928" s="11" t="n">
        <v>2926</v>
      </c>
      <c r="B2928" s="12" t="s">
        <v>4434</v>
      </c>
      <c r="C2928" s="13" t="s">
        <v>4028</v>
      </c>
      <c r="D2928" s="13" t="s">
        <v>4317</v>
      </c>
      <c r="E2928" s="17" t="s">
        <v>4435</v>
      </c>
      <c r="H2928" s="25"/>
    </row>
    <row r="2929" s="24" customFormat="true" ht="15" hidden="false" customHeight="true" outlineLevel="0" collapsed="false">
      <c r="A2929" s="11" t="n">
        <v>2927</v>
      </c>
      <c r="B2929" s="12" t="s">
        <v>4436</v>
      </c>
      <c r="C2929" s="13" t="s">
        <v>4028</v>
      </c>
      <c r="D2929" s="13" t="s">
        <v>4317</v>
      </c>
      <c r="E2929" s="17" t="s">
        <v>4437</v>
      </c>
      <c r="H2929" s="25"/>
    </row>
    <row r="2930" s="24" customFormat="true" ht="15" hidden="false" customHeight="true" outlineLevel="0" collapsed="false">
      <c r="A2930" s="11" t="n">
        <v>2928</v>
      </c>
      <c r="B2930" s="12" t="s">
        <v>4438</v>
      </c>
      <c r="C2930" s="13" t="s">
        <v>4028</v>
      </c>
      <c r="D2930" s="13" t="s">
        <v>4317</v>
      </c>
      <c r="E2930" s="17" t="s">
        <v>4439</v>
      </c>
      <c r="H2930" s="25"/>
    </row>
    <row r="2931" s="24" customFormat="true" ht="15" hidden="false" customHeight="true" outlineLevel="0" collapsed="false">
      <c r="A2931" s="11" t="n">
        <v>2929</v>
      </c>
      <c r="B2931" s="12" t="s">
        <v>4440</v>
      </c>
      <c r="C2931" s="13" t="s">
        <v>4028</v>
      </c>
      <c r="D2931" s="13" t="s">
        <v>4317</v>
      </c>
      <c r="E2931" s="17" t="s">
        <v>4441</v>
      </c>
      <c r="H2931" s="25"/>
    </row>
    <row r="2932" s="24" customFormat="true" ht="15" hidden="false" customHeight="true" outlineLevel="0" collapsed="false">
      <c r="A2932" s="11" t="n">
        <v>2930</v>
      </c>
      <c r="B2932" s="12" t="s">
        <v>4442</v>
      </c>
      <c r="C2932" s="13" t="s">
        <v>4028</v>
      </c>
      <c r="D2932" s="13" t="s">
        <v>4317</v>
      </c>
      <c r="E2932" s="17" t="s">
        <v>4443</v>
      </c>
      <c r="H2932" s="25"/>
    </row>
    <row r="2933" s="24" customFormat="true" ht="15" hidden="false" customHeight="true" outlineLevel="0" collapsed="false">
      <c r="A2933" s="11" t="n">
        <v>2931</v>
      </c>
      <c r="B2933" s="12" t="s">
        <v>4444</v>
      </c>
      <c r="C2933" s="13" t="s">
        <v>4028</v>
      </c>
      <c r="D2933" s="13" t="s">
        <v>4317</v>
      </c>
      <c r="E2933" s="17" t="n">
        <v>1903200428</v>
      </c>
      <c r="H2933" s="25"/>
    </row>
    <row r="2934" s="24" customFormat="true" ht="15" hidden="false" customHeight="true" outlineLevel="0" collapsed="false">
      <c r="A2934" s="11" t="n">
        <v>2932</v>
      </c>
      <c r="B2934" s="12" t="s">
        <v>4445</v>
      </c>
      <c r="C2934" s="13" t="s">
        <v>4028</v>
      </c>
      <c r="D2934" s="13" t="s">
        <v>4317</v>
      </c>
      <c r="E2934" s="17" t="s">
        <v>4446</v>
      </c>
      <c r="H2934" s="25"/>
    </row>
    <row r="2935" customFormat="false" ht="15" hidden="false" customHeight="true" outlineLevel="0" collapsed="false">
      <c r="A2935" s="11" t="n">
        <v>2933</v>
      </c>
      <c r="B2935" s="15" t="s">
        <v>4447</v>
      </c>
      <c r="C2935" s="13" t="s">
        <v>4448</v>
      </c>
      <c r="D2935" s="13" t="s">
        <v>4449</v>
      </c>
      <c r="E2935" s="57" t="n">
        <v>1917010420</v>
      </c>
    </row>
    <row r="2936" customFormat="false" ht="15" hidden="false" customHeight="true" outlineLevel="0" collapsed="false">
      <c r="A2936" s="11" t="n">
        <v>2934</v>
      </c>
      <c r="B2936" s="15" t="s">
        <v>4450</v>
      </c>
      <c r="C2936" s="13" t="s">
        <v>4448</v>
      </c>
      <c r="D2936" s="13" t="s">
        <v>4449</v>
      </c>
      <c r="E2936" s="57" t="n">
        <v>1917010417</v>
      </c>
    </row>
    <row r="2937" customFormat="false" ht="15" hidden="false" customHeight="true" outlineLevel="0" collapsed="false">
      <c r="A2937" s="11" t="n">
        <v>2935</v>
      </c>
      <c r="B2937" s="15" t="s">
        <v>4451</v>
      </c>
      <c r="C2937" s="13" t="s">
        <v>4448</v>
      </c>
      <c r="D2937" s="13" t="s">
        <v>4449</v>
      </c>
      <c r="E2937" s="57" t="n">
        <v>1917010108</v>
      </c>
    </row>
    <row r="2938" customFormat="false" ht="15" hidden="false" customHeight="true" outlineLevel="0" collapsed="false">
      <c r="A2938" s="11" t="n">
        <v>2936</v>
      </c>
      <c r="B2938" s="15" t="s">
        <v>4452</v>
      </c>
      <c r="C2938" s="13" t="s">
        <v>4448</v>
      </c>
      <c r="D2938" s="13" t="s">
        <v>4449</v>
      </c>
      <c r="E2938" s="57" t="n">
        <v>1917010301</v>
      </c>
    </row>
    <row r="2939" customFormat="false" ht="15" hidden="false" customHeight="true" outlineLevel="0" collapsed="false">
      <c r="A2939" s="11" t="n">
        <v>2937</v>
      </c>
      <c r="B2939" s="15" t="s">
        <v>4453</v>
      </c>
      <c r="C2939" s="13" t="s">
        <v>4448</v>
      </c>
      <c r="D2939" s="13" t="s">
        <v>4449</v>
      </c>
      <c r="E2939" s="57" t="n">
        <v>1917010211</v>
      </c>
    </row>
    <row r="2940" customFormat="false" ht="15" hidden="false" customHeight="true" outlineLevel="0" collapsed="false">
      <c r="A2940" s="11" t="n">
        <v>2938</v>
      </c>
      <c r="B2940" s="15" t="s">
        <v>4454</v>
      </c>
      <c r="C2940" s="13" t="s">
        <v>4448</v>
      </c>
      <c r="D2940" s="13" t="s">
        <v>4449</v>
      </c>
      <c r="E2940" s="57" t="n">
        <v>1917010110</v>
      </c>
    </row>
    <row r="2941" customFormat="false" ht="15" hidden="false" customHeight="true" outlineLevel="0" collapsed="false">
      <c r="A2941" s="11" t="n">
        <v>2939</v>
      </c>
      <c r="B2941" s="15" t="s">
        <v>4455</v>
      </c>
      <c r="C2941" s="13" t="s">
        <v>4448</v>
      </c>
      <c r="D2941" s="13" t="s">
        <v>4449</v>
      </c>
      <c r="E2941" s="57" t="n">
        <v>1917010111</v>
      </c>
    </row>
    <row r="2942" customFormat="false" ht="15" hidden="false" customHeight="true" outlineLevel="0" collapsed="false">
      <c r="A2942" s="11" t="n">
        <v>2940</v>
      </c>
      <c r="B2942" s="15" t="s">
        <v>4456</v>
      </c>
      <c r="C2942" s="13" t="s">
        <v>4448</v>
      </c>
      <c r="D2942" s="13" t="s">
        <v>4449</v>
      </c>
      <c r="E2942" s="57" t="n">
        <v>1917010116</v>
      </c>
    </row>
    <row r="2943" customFormat="false" ht="15" hidden="false" customHeight="true" outlineLevel="0" collapsed="false">
      <c r="A2943" s="11" t="n">
        <v>2941</v>
      </c>
      <c r="B2943" s="15" t="s">
        <v>4457</v>
      </c>
      <c r="C2943" s="13" t="s">
        <v>4448</v>
      </c>
      <c r="D2943" s="13" t="s">
        <v>4449</v>
      </c>
      <c r="E2943" s="61" t="n">
        <v>1917010406</v>
      </c>
    </row>
    <row r="2944" customFormat="false" ht="15" hidden="false" customHeight="true" outlineLevel="0" collapsed="false">
      <c r="A2944" s="11" t="n">
        <v>2942</v>
      </c>
      <c r="B2944" s="15" t="s">
        <v>4458</v>
      </c>
      <c r="C2944" s="13" t="s">
        <v>4448</v>
      </c>
      <c r="D2944" s="13" t="s">
        <v>4449</v>
      </c>
      <c r="E2944" s="61" t="n">
        <v>1917010316</v>
      </c>
    </row>
    <row r="2945" customFormat="false" ht="15" hidden="false" customHeight="true" outlineLevel="0" collapsed="false">
      <c r="A2945" s="11" t="n">
        <v>2943</v>
      </c>
      <c r="B2945" s="15" t="s">
        <v>4459</v>
      </c>
      <c r="C2945" s="13" t="s">
        <v>4448</v>
      </c>
      <c r="D2945" s="13" t="s">
        <v>4449</v>
      </c>
      <c r="E2945" s="57" t="n">
        <v>1917010216</v>
      </c>
    </row>
    <row r="2946" customFormat="false" ht="15" hidden="false" customHeight="true" outlineLevel="0" collapsed="false">
      <c r="A2946" s="11" t="n">
        <v>2944</v>
      </c>
      <c r="B2946" s="15" t="s">
        <v>4460</v>
      </c>
      <c r="C2946" s="13" t="s">
        <v>4448</v>
      </c>
      <c r="D2946" s="13" t="s">
        <v>4449</v>
      </c>
      <c r="E2946" s="57" t="n">
        <v>1917010101</v>
      </c>
    </row>
    <row r="2947" customFormat="false" ht="15" hidden="false" customHeight="true" outlineLevel="0" collapsed="false">
      <c r="A2947" s="11" t="n">
        <v>2945</v>
      </c>
      <c r="B2947" s="15" t="s">
        <v>4461</v>
      </c>
      <c r="C2947" s="13" t="s">
        <v>4448</v>
      </c>
      <c r="D2947" s="13" t="s">
        <v>4449</v>
      </c>
      <c r="E2947" s="57" t="n">
        <v>1917010109</v>
      </c>
    </row>
    <row r="2948" customFormat="false" ht="15" hidden="false" customHeight="true" outlineLevel="0" collapsed="false">
      <c r="A2948" s="11" t="n">
        <v>2946</v>
      </c>
      <c r="B2948" s="15" t="s">
        <v>4462</v>
      </c>
      <c r="C2948" s="13" t="s">
        <v>4448</v>
      </c>
      <c r="D2948" s="13" t="s">
        <v>4449</v>
      </c>
      <c r="E2948" s="57" t="n">
        <v>1917010305</v>
      </c>
    </row>
    <row r="2949" customFormat="false" ht="15" hidden="false" customHeight="true" outlineLevel="0" collapsed="false">
      <c r="A2949" s="11" t="n">
        <v>2947</v>
      </c>
      <c r="B2949" s="15" t="s">
        <v>4463</v>
      </c>
      <c r="C2949" s="13" t="s">
        <v>4448</v>
      </c>
      <c r="D2949" s="13" t="s">
        <v>4449</v>
      </c>
      <c r="E2949" s="57" t="n">
        <v>1917010313</v>
      </c>
    </row>
    <row r="2950" customFormat="false" ht="15" hidden="false" customHeight="true" outlineLevel="0" collapsed="false">
      <c r="A2950" s="11" t="n">
        <v>2948</v>
      </c>
      <c r="B2950" s="15" t="s">
        <v>4464</v>
      </c>
      <c r="C2950" s="13" t="s">
        <v>4448</v>
      </c>
      <c r="D2950" s="13" t="s">
        <v>4449</v>
      </c>
      <c r="E2950" s="57" t="n">
        <v>1917010307</v>
      </c>
    </row>
    <row r="2951" customFormat="false" ht="15" hidden="false" customHeight="true" outlineLevel="0" collapsed="false">
      <c r="A2951" s="11" t="n">
        <v>2949</v>
      </c>
      <c r="B2951" s="15" t="s">
        <v>4465</v>
      </c>
      <c r="C2951" s="13" t="s">
        <v>4448</v>
      </c>
      <c r="D2951" s="13" t="s">
        <v>4449</v>
      </c>
      <c r="E2951" s="57" t="n">
        <v>1917010309</v>
      </c>
    </row>
    <row r="2952" customFormat="false" ht="15" hidden="false" customHeight="true" outlineLevel="0" collapsed="false">
      <c r="A2952" s="11" t="n">
        <v>2950</v>
      </c>
      <c r="B2952" s="15" t="s">
        <v>4466</v>
      </c>
      <c r="C2952" s="13" t="s">
        <v>4448</v>
      </c>
      <c r="D2952" s="13" t="s">
        <v>4449</v>
      </c>
      <c r="E2952" s="61" t="n">
        <v>1917010209</v>
      </c>
    </row>
    <row r="2953" customFormat="false" ht="15" hidden="false" customHeight="true" outlineLevel="0" collapsed="false">
      <c r="A2953" s="11" t="n">
        <v>2951</v>
      </c>
      <c r="B2953" s="15" t="s">
        <v>4467</v>
      </c>
      <c r="C2953" s="13" t="s">
        <v>4448</v>
      </c>
      <c r="D2953" s="13" t="s">
        <v>4449</v>
      </c>
      <c r="E2953" s="57" t="n">
        <v>1917010413</v>
      </c>
    </row>
    <row r="2954" customFormat="false" ht="15" hidden="false" customHeight="true" outlineLevel="0" collapsed="false">
      <c r="A2954" s="11" t="n">
        <v>2952</v>
      </c>
      <c r="B2954" s="15" t="s">
        <v>4468</v>
      </c>
      <c r="C2954" s="13" t="s">
        <v>4448</v>
      </c>
      <c r="D2954" s="13" t="s">
        <v>4449</v>
      </c>
      <c r="E2954" s="57" t="n">
        <v>1917010210</v>
      </c>
    </row>
    <row r="2955" customFormat="false" ht="15" hidden="false" customHeight="true" outlineLevel="0" collapsed="false">
      <c r="A2955" s="11" t="n">
        <v>2953</v>
      </c>
      <c r="B2955" s="15" t="s">
        <v>4469</v>
      </c>
      <c r="C2955" s="13" t="s">
        <v>4448</v>
      </c>
      <c r="D2955" s="13" t="s">
        <v>4449</v>
      </c>
      <c r="E2955" s="57" t="n">
        <v>1917010104</v>
      </c>
    </row>
    <row r="2956" customFormat="false" ht="15" hidden="false" customHeight="true" outlineLevel="0" collapsed="false">
      <c r="A2956" s="11" t="n">
        <v>2954</v>
      </c>
      <c r="B2956" s="15" t="s">
        <v>4470</v>
      </c>
      <c r="C2956" s="13" t="s">
        <v>4448</v>
      </c>
      <c r="D2956" s="13" t="s">
        <v>4449</v>
      </c>
      <c r="E2956" s="57" t="n">
        <v>1917010402</v>
      </c>
    </row>
    <row r="2957" customFormat="false" ht="15" hidden="false" customHeight="true" outlineLevel="0" collapsed="false">
      <c r="A2957" s="11" t="n">
        <v>2955</v>
      </c>
      <c r="B2957" s="12" t="s">
        <v>4471</v>
      </c>
      <c r="C2957" s="13" t="s">
        <v>4448</v>
      </c>
      <c r="D2957" s="13" t="s">
        <v>4449</v>
      </c>
      <c r="E2957" s="57" t="n">
        <v>1917010117</v>
      </c>
    </row>
    <row r="2958" customFormat="false" ht="15" hidden="false" customHeight="true" outlineLevel="0" collapsed="false">
      <c r="A2958" s="11" t="n">
        <v>2956</v>
      </c>
      <c r="B2958" s="15" t="s">
        <v>4472</v>
      </c>
      <c r="C2958" s="13" t="s">
        <v>4448</v>
      </c>
      <c r="D2958" s="13" t="s">
        <v>4449</v>
      </c>
      <c r="E2958" s="57" t="n">
        <v>1917010310</v>
      </c>
    </row>
    <row r="2959" customFormat="false" ht="15" hidden="false" customHeight="true" outlineLevel="0" collapsed="false">
      <c r="A2959" s="11" t="n">
        <v>2957</v>
      </c>
      <c r="B2959" s="15" t="s">
        <v>4473</v>
      </c>
      <c r="C2959" s="13" t="s">
        <v>4448</v>
      </c>
      <c r="D2959" s="13" t="s">
        <v>4449</v>
      </c>
      <c r="E2959" s="57" t="n">
        <v>1917010103</v>
      </c>
    </row>
    <row r="2960" customFormat="false" ht="15" hidden="false" customHeight="true" outlineLevel="0" collapsed="false">
      <c r="A2960" s="11" t="n">
        <v>2958</v>
      </c>
      <c r="B2960" s="15" t="s">
        <v>4474</v>
      </c>
      <c r="C2960" s="13" t="s">
        <v>4448</v>
      </c>
      <c r="D2960" s="13" t="s">
        <v>4449</v>
      </c>
      <c r="E2960" s="57" t="n">
        <v>1917010319</v>
      </c>
    </row>
    <row r="2961" customFormat="false" ht="15" hidden="false" customHeight="true" outlineLevel="0" collapsed="false">
      <c r="A2961" s="11" t="n">
        <v>2959</v>
      </c>
      <c r="B2961" s="15" t="s">
        <v>4475</v>
      </c>
      <c r="C2961" s="13" t="s">
        <v>4448</v>
      </c>
      <c r="D2961" s="13" t="s">
        <v>4449</v>
      </c>
      <c r="E2961" s="57" t="n">
        <v>1917010112</v>
      </c>
    </row>
    <row r="2962" customFormat="false" ht="15" hidden="false" customHeight="true" outlineLevel="0" collapsed="false">
      <c r="A2962" s="11" t="n">
        <v>2960</v>
      </c>
      <c r="B2962" s="15" t="s">
        <v>1658</v>
      </c>
      <c r="C2962" s="13" t="s">
        <v>4448</v>
      </c>
      <c r="D2962" s="13" t="s">
        <v>4449</v>
      </c>
      <c r="E2962" s="57" t="n">
        <v>1917010315</v>
      </c>
    </row>
    <row r="2963" customFormat="false" ht="15" hidden="false" customHeight="true" outlineLevel="0" collapsed="false">
      <c r="A2963" s="11" t="n">
        <v>2961</v>
      </c>
      <c r="B2963" s="15" t="s">
        <v>4476</v>
      </c>
      <c r="C2963" s="13" t="s">
        <v>4448</v>
      </c>
      <c r="D2963" s="13" t="s">
        <v>4449</v>
      </c>
      <c r="E2963" s="57" t="n">
        <v>1917010401</v>
      </c>
    </row>
    <row r="2964" customFormat="false" ht="15" hidden="false" customHeight="true" outlineLevel="0" collapsed="false">
      <c r="A2964" s="11" t="n">
        <v>2962</v>
      </c>
      <c r="B2964" s="47" t="s">
        <v>4477</v>
      </c>
      <c r="C2964" s="13" t="s">
        <v>4448</v>
      </c>
      <c r="D2964" s="13" t="s">
        <v>4449</v>
      </c>
      <c r="E2964" s="57" t="n">
        <v>1917010113</v>
      </c>
    </row>
    <row r="2965" customFormat="false" ht="15" hidden="false" customHeight="true" outlineLevel="0" collapsed="false">
      <c r="A2965" s="11" t="n">
        <v>2963</v>
      </c>
      <c r="B2965" s="12" t="s">
        <v>4478</v>
      </c>
      <c r="C2965" s="12" t="s">
        <v>4479</v>
      </c>
      <c r="D2965" s="12" t="s">
        <v>4480</v>
      </c>
      <c r="E2965" s="64" t="n">
        <v>1904101211</v>
      </c>
    </row>
    <row r="2966" customFormat="false" ht="15" hidden="false" customHeight="true" outlineLevel="0" collapsed="false">
      <c r="A2966" s="11" t="n">
        <v>2964</v>
      </c>
      <c r="B2966" s="12" t="s">
        <v>4481</v>
      </c>
      <c r="C2966" s="12" t="s">
        <v>4479</v>
      </c>
      <c r="D2966" s="12" t="s">
        <v>4480</v>
      </c>
      <c r="E2966" s="64" t="n">
        <v>1904101201</v>
      </c>
    </row>
    <row r="2967" customFormat="false" ht="15" hidden="false" customHeight="true" outlineLevel="0" collapsed="false">
      <c r="A2967" s="11" t="n">
        <v>2965</v>
      </c>
      <c r="B2967" s="12" t="s">
        <v>4482</v>
      </c>
      <c r="C2967" s="12" t="s">
        <v>4479</v>
      </c>
      <c r="D2967" s="12" t="s">
        <v>4480</v>
      </c>
      <c r="E2967" s="64" t="n">
        <v>1904101224</v>
      </c>
    </row>
    <row r="2968" customFormat="false" ht="15" hidden="false" customHeight="true" outlineLevel="0" collapsed="false">
      <c r="A2968" s="11" t="n">
        <v>2966</v>
      </c>
      <c r="B2968" s="12" t="s">
        <v>4483</v>
      </c>
      <c r="C2968" s="12" t="s">
        <v>4479</v>
      </c>
      <c r="D2968" s="12" t="s">
        <v>4480</v>
      </c>
      <c r="E2968" s="64" t="n">
        <v>1904101207</v>
      </c>
    </row>
    <row r="2969" customFormat="false" ht="15" hidden="false" customHeight="true" outlineLevel="0" collapsed="false">
      <c r="A2969" s="11" t="n">
        <v>2967</v>
      </c>
      <c r="B2969" s="12" t="s">
        <v>4484</v>
      </c>
      <c r="C2969" s="12" t="s">
        <v>4479</v>
      </c>
      <c r="D2969" s="12" t="s">
        <v>4480</v>
      </c>
      <c r="E2969" s="64" t="n">
        <v>1904101208</v>
      </c>
    </row>
    <row r="2970" customFormat="false" ht="15" hidden="false" customHeight="true" outlineLevel="0" collapsed="false">
      <c r="A2970" s="11" t="n">
        <v>2968</v>
      </c>
      <c r="B2970" s="12" t="s">
        <v>2915</v>
      </c>
      <c r="C2970" s="12" t="s">
        <v>4479</v>
      </c>
      <c r="D2970" s="12" t="s">
        <v>4480</v>
      </c>
      <c r="E2970" s="64" t="n">
        <v>1904101205</v>
      </c>
    </row>
    <row r="2971" customFormat="false" ht="15" hidden="false" customHeight="true" outlineLevel="0" collapsed="false">
      <c r="A2971" s="11" t="n">
        <v>2969</v>
      </c>
      <c r="B2971" s="12" t="s">
        <v>4485</v>
      </c>
      <c r="C2971" s="12" t="s">
        <v>4479</v>
      </c>
      <c r="D2971" s="12" t="s">
        <v>4480</v>
      </c>
      <c r="E2971" s="64" t="n">
        <v>1904101231</v>
      </c>
    </row>
    <row r="2972" customFormat="false" ht="15" hidden="false" customHeight="true" outlineLevel="0" collapsed="false">
      <c r="A2972" s="11" t="n">
        <v>2970</v>
      </c>
      <c r="B2972" s="12" t="s">
        <v>4486</v>
      </c>
      <c r="C2972" s="12" t="s">
        <v>4479</v>
      </c>
      <c r="D2972" s="12" t="s">
        <v>4480</v>
      </c>
      <c r="E2972" s="64" t="n">
        <v>1904101204</v>
      </c>
    </row>
    <row r="2973" customFormat="false" ht="15" hidden="false" customHeight="true" outlineLevel="0" collapsed="false">
      <c r="A2973" s="11" t="n">
        <v>2971</v>
      </c>
      <c r="B2973" s="12" t="s">
        <v>4487</v>
      </c>
      <c r="C2973" s="12" t="s">
        <v>4479</v>
      </c>
      <c r="D2973" s="12" t="s">
        <v>4480</v>
      </c>
      <c r="E2973" s="64" t="n">
        <v>1904100306</v>
      </c>
    </row>
    <row r="2974" customFormat="false" ht="15" hidden="false" customHeight="true" outlineLevel="0" collapsed="false">
      <c r="A2974" s="11" t="n">
        <v>2972</v>
      </c>
      <c r="B2974" s="12" t="s">
        <v>4488</v>
      </c>
      <c r="C2974" s="12" t="s">
        <v>4479</v>
      </c>
      <c r="D2974" s="12" t="s">
        <v>4480</v>
      </c>
      <c r="E2974" s="64" t="n">
        <v>1904100324</v>
      </c>
    </row>
    <row r="2975" customFormat="false" ht="15" hidden="false" customHeight="true" outlineLevel="0" collapsed="false">
      <c r="A2975" s="11" t="n">
        <v>2973</v>
      </c>
      <c r="B2975" s="12" t="s">
        <v>4489</v>
      </c>
      <c r="C2975" s="12" t="s">
        <v>4479</v>
      </c>
      <c r="D2975" s="12" t="s">
        <v>4480</v>
      </c>
      <c r="E2975" s="64" t="n">
        <v>1904100317</v>
      </c>
    </row>
    <row r="2976" customFormat="false" ht="15" hidden="false" customHeight="true" outlineLevel="0" collapsed="false">
      <c r="A2976" s="11" t="n">
        <v>2974</v>
      </c>
      <c r="B2976" s="12" t="s">
        <v>4490</v>
      </c>
      <c r="C2976" s="12" t="s">
        <v>4479</v>
      </c>
      <c r="D2976" s="12" t="s">
        <v>4480</v>
      </c>
      <c r="E2976" s="64" t="n">
        <v>1904100329</v>
      </c>
    </row>
    <row r="2977" customFormat="false" ht="15" hidden="false" customHeight="true" outlineLevel="0" collapsed="false">
      <c r="A2977" s="11" t="n">
        <v>2975</v>
      </c>
      <c r="B2977" s="12" t="s">
        <v>4491</v>
      </c>
      <c r="C2977" s="12" t="s">
        <v>4479</v>
      </c>
      <c r="D2977" s="12" t="s">
        <v>4480</v>
      </c>
      <c r="E2977" s="64" t="n">
        <v>1904100304</v>
      </c>
    </row>
    <row r="2978" customFormat="false" ht="15" hidden="false" customHeight="true" outlineLevel="0" collapsed="false">
      <c r="A2978" s="11" t="n">
        <v>2976</v>
      </c>
      <c r="B2978" s="12" t="s">
        <v>4492</v>
      </c>
      <c r="C2978" s="12" t="s">
        <v>4479</v>
      </c>
      <c r="D2978" s="12" t="s">
        <v>4480</v>
      </c>
      <c r="E2978" s="64" t="n">
        <v>1904100314</v>
      </c>
    </row>
    <row r="2979" customFormat="false" ht="15" hidden="false" customHeight="true" outlineLevel="0" collapsed="false">
      <c r="A2979" s="11" t="n">
        <v>2977</v>
      </c>
      <c r="B2979" s="12" t="s">
        <v>4493</v>
      </c>
      <c r="C2979" s="12" t="s">
        <v>4479</v>
      </c>
      <c r="D2979" s="12" t="s">
        <v>4480</v>
      </c>
      <c r="E2979" s="64" t="n">
        <v>1904100313</v>
      </c>
    </row>
    <row r="2980" customFormat="false" ht="15" hidden="false" customHeight="true" outlineLevel="0" collapsed="false">
      <c r="A2980" s="11" t="n">
        <v>2978</v>
      </c>
      <c r="B2980" s="12" t="s">
        <v>4494</v>
      </c>
      <c r="C2980" s="12" t="s">
        <v>4479</v>
      </c>
      <c r="D2980" s="12" t="s">
        <v>4480</v>
      </c>
      <c r="E2980" s="64" t="n">
        <v>1904100321</v>
      </c>
    </row>
    <row r="2981" customFormat="false" ht="15" hidden="false" customHeight="true" outlineLevel="0" collapsed="false">
      <c r="A2981" s="11" t="n">
        <v>2979</v>
      </c>
      <c r="B2981" s="12" t="s">
        <v>4495</v>
      </c>
      <c r="C2981" s="12" t="s">
        <v>4479</v>
      </c>
      <c r="D2981" s="12" t="s">
        <v>4480</v>
      </c>
      <c r="E2981" s="64" t="n">
        <v>1904100303</v>
      </c>
    </row>
    <row r="2982" customFormat="false" ht="15" hidden="false" customHeight="true" outlineLevel="0" collapsed="false">
      <c r="A2982" s="11" t="n">
        <v>2980</v>
      </c>
      <c r="B2982" s="12" t="s">
        <v>4496</v>
      </c>
      <c r="C2982" s="12" t="s">
        <v>4479</v>
      </c>
      <c r="D2982" s="12" t="s">
        <v>4480</v>
      </c>
      <c r="E2982" s="64" t="n">
        <v>1904100628</v>
      </c>
    </row>
    <row r="2983" customFormat="false" ht="15" hidden="false" customHeight="true" outlineLevel="0" collapsed="false">
      <c r="A2983" s="11" t="n">
        <v>2981</v>
      </c>
      <c r="B2983" s="12" t="s">
        <v>4497</v>
      </c>
      <c r="C2983" s="12" t="s">
        <v>4479</v>
      </c>
      <c r="D2983" s="12" t="s">
        <v>4480</v>
      </c>
      <c r="E2983" s="64" t="n">
        <v>1904100624</v>
      </c>
    </row>
    <row r="2984" customFormat="false" ht="15" hidden="false" customHeight="true" outlineLevel="0" collapsed="false">
      <c r="A2984" s="11" t="n">
        <v>2982</v>
      </c>
      <c r="B2984" s="12" t="s">
        <v>4498</v>
      </c>
      <c r="C2984" s="12" t="s">
        <v>4479</v>
      </c>
      <c r="D2984" s="12" t="s">
        <v>4480</v>
      </c>
      <c r="E2984" s="64" t="n">
        <v>1904100629</v>
      </c>
    </row>
    <row r="2985" customFormat="false" ht="15" hidden="false" customHeight="true" outlineLevel="0" collapsed="false">
      <c r="A2985" s="11" t="n">
        <v>2983</v>
      </c>
      <c r="B2985" s="12" t="s">
        <v>4499</v>
      </c>
      <c r="C2985" s="12" t="s">
        <v>4479</v>
      </c>
      <c r="D2985" s="12" t="s">
        <v>4480</v>
      </c>
      <c r="E2985" s="64" t="n">
        <v>1904100616</v>
      </c>
    </row>
    <row r="2986" customFormat="false" ht="15" hidden="false" customHeight="true" outlineLevel="0" collapsed="false">
      <c r="A2986" s="11" t="n">
        <v>2984</v>
      </c>
      <c r="B2986" s="12" t="s">
        <v>4500</v>
      </c>
      <c r="C2986" s="12" t="s">
        <v>4479</v>
      </c>
      <c r="D2986" s="12" t="s">
        <v>4480</v>
      </c>
      <c r="E2986" s="64" t="n">
        <v>1904100632</v>
      </c>
    </row>
    <row r="2987" customFormat="false" ht="15" hidden="false" customHeight="true" outlineLevel="0" collapsed="false">
      <c r="A2987" s="11" t="n">
        <v>2985</v>
      </c>
      <c r="B2987" s="12" t="s">
        <v>4501</v>
      </c>
      <c r="C2987" s="12" t="s">
        <v>4479</v>
      </c>
      <c r="D2987" s="12" t="s">
        <v>4480</v>
      </c>
      <c r="E2987" s="64" t="n">
        <v>1904100605</v>
      </c>
    </row>
    <row r="2988" customFormat="false" ht="15" hidden="false" customHeight="true" outlineLevel="0" collapsed="false">
      <c r="A2988" s="11" t="n">
        <v>2986</v>
      </c>
      <c r="B2988" s="12" t="s">
        <v>4502</v>
      </c>
      <c r="C2988" s="12" t="s">
        <v>4479</v>
      </c>
      <c r="D2988" s="12" t="s">
        <v>4480</v>
      </c>
      <c r="E2988" s="64" t="n">
        <v>1904101021</v>
      </c>
    </row>
    <row r="2989" customFormat="false" ht="15" hidden="false" customHeight="true" outlineLevel="0" collapsed="false">
      <c r="A2989" s="11" t="n">
        <v>2987</v>
      </c>
      <c r="B2989" s="12" t="s">
        <v>4503</v>
      </c>
      <c r="C2989" s="12" t="s">
        <v>4479</v>
      </c>
      <c r="D2989" s="12" t="s">
        <v>4480</v>
      </c>
      <c r="E2989" s="64" t="n">
        <v>1904101011</v>
      </c>
    </row>
    <row r="2990" customFormat="false" ht="15" hidden="false" customHeight="true" outlineLevel="0" collapsed="false">
      <c r="A2990" s="11" t="n">
        <v>2988</v>
      </c>
      <c r="B2990" s="12" t="s">
        <v>4504</v>
      </c>
      <c r="C2990" s="12" t="s">
        <v>4479</v>
      </c>
      <c r="D2990" s="12" t="s">
        <v>4480</v>
      </c>
      <c r="E2990" s="64" t="n">
        <v>1904101023</v>
      </c>
    </row>
    <row r="2991" customFormat="false" ht="15" hidden="false" customHeight="true" outlineLevel="0" collapsed="false">
      <c r="A2991" s="11" t="n">
        <v>2989</v>
      </c>
      <c r="B2991" s="12" t="s">
        <v>164</v>
      </c>
      <c r="C2991" s="12" t="s">
        <v>4479</v>
      </c>
      <c r="D2991" s="12" t="s">
        <v>4480</v>
      </c>
      <c r="E2991" s="64" t="n">
        <v>1904101028</v>
      </c>
    </row>
    <row r="2992" customFormat="false" ht="15" hidden="false" customHeight="true" outlineLevel="0" collapsed="false">
      <c r="A2992" s="11" t="n">
        <v>2990</v>
      </c>
      <c r="B2992" s="12" t="s">
        <v>4505</v>
      </c>
      <c r="C2992" s="12" t="s">
        <v>4479</v>
      </c>
      <c r="D2992" s="12" t="s">
        <v>4480</v>
      </c>
      <c r="E2992" s="64" t="n">
        <v>1904101009</v>
      </c>
    </row>
    <row r="2993" customFormat="false" ht="15" hidden="false" customHeight="true" outlineLevel="0" collapsed="false">
      <c r="A2993" s="11" t="n">
        <v>2991</v>
      </c>
      <c r="B2993" s="12" t="s">
        <v>4506</v>
      </c>
      <c r="C2993" s="12" t="s">
        <v>4479</v>
      </c>
      <c r="D2993" s="12" t="s">
        <v>4480</v>
      </c>
      <c r="E2993" s="64" t="n">
        <v>1904101027</v>
      </c>
    </row>
    <row r="2994" customFormat="false" ht="15" hidden="false" customHeight="true" outlineLevel="0" collapsed="false">
      <c r="A2994" s="11" t="n">
        <v>2992</v>
      </c>
      <c r="B2994" s="12" t="s">
        <v>4507</v>
      </c>
      <c r="C2994" s="12" t="s">
        <v>4479</v>
      </c>
      <c r="D2994" s="12" t="s">
        <v>4480</v>
      </c>
      <c r="E2994" s="64" t="n">
        <v>1904101018</v>
      </c>
    </row>
    <row r="2995" customFormat="false" ht="15" hidden="false" customHeight="true" outlineLevel="0" collapsed="false">
      <c r="A2995" s="11" t="n">
        <v>2993</v>
      </c>
      <c r="B2995" s="12" t="s">
        <v>4508</v>
      </c>
      <c r="C2995" s="12" t="s">
        <v>4479</v>
      </c>
      <c r="D2995" s="12" t="s">
        <v>4480</v>
      </c>
      <c r="E2995" s="64" t="n">
        <v>1904101004</v>
      </c>
    </row>
    <row r="2996" customFormat="false" ht="15" hidden="false" customHeight="true" outlineLevel="0" collapsed="false">
      <c r="A2996" s="11" t="n">
        <v>2994</v>
      </c>
      <c r="B2996" s="12" t="s">
        <v>4509</v>
      </c>
      <c r="C2996" s="12" t="s">
        <v>4479</v>
      </c>
      <c r="D2996" s="12" t="s">
        <v>4480</v>
      </c>
      <c r="E2996" s="64" t="n">
        <v>1904100905</v>
      </c>
    </row>
    <row r="2997" customFormat="false" ht="15" hidden="false" customHeight="true" outlineLevel="0" collapsed="false">
      <c r="A2997" s="11" t="n">
        <v>2995</v>
      </c>
      <c r="B2997" s="12" t="s">
        <v>4510</v>
      </c>
      <c r="C2997" s="12" t="s">
        <v>4479</v>
      </c>
      <c r="D2997" s="12" t="s">
        <v>4480</v>
      </c>
      <c r="E2997" s="64" t="n">
        <v>1904100904</v>
      </c>
    </row>
    <row r="2998" customFormat="false" ht="15" hidden="false" customHeight="true" outlineLevel="0" collapsed="false">
      <c r="A2998" s="11" t="n">
        <v>2996</v>
      </c>
      <c r="B2998" s="12" t="s">
        <v>4511</v>
      </c>
      <c r="C2998" s="12" t="s">
        <v>4479</v>
      </c>
      <c r="D2998" s="12" t="s">
        <v>4480</v>
      </c>
      <c r="E2998" s="64" t="n">
        <v>1904100911</v>
      </c>
    </row>
    <row r="2999" customFormat="false" ht="15" hidden="false" customHeight="true" outlineLevel="0" collapsed="false">
      <c r="A2999" s="11" t="n">
        <v>2997</v>
      </c>
      <c r="B2999" s="12" t="s">
        <v>4512</v>
      </c>
      <c r="C2999" s="12" t="s">
        <v>4479</v>
      </c>
      <c r="D2999" s="12" t="s">
        <v>4480</v>
      </c>
      <c r="E2999" s="64" t="n">
        <v>1904100910</v>
      </c>
    </row>
    <row r="3000" customFormat="false" ht="15" hidden="false" customHeight="true" outlineLevel="0" collapsed="false">
      <c r="A3000" s="11" t="n">
        <v>2998</v>
      </c>
      <c r="B3000" s="12" t="s">
        <v>4513</v>
      </c>
      <c r="C3000" s="12" t="s">
        <v>4479</v>
      </c>
      <c r="D3000" s="12" t="s">
        <v>4480</v>
      </c>
      <c r="E3000" s="64" t="n">
        <v>1904100925</v>
      </c>
    </row>
    <row r="3001" customFormat="false" ht="15" hidden="false" customHeight="true" outlineLevel="0" collapsed="false">
      <c r="A3001" s="11" t="n">
        <v>2999</v>
      </c>
      <c r="B3001" s="12" t="s">
        <v>4514</v>
      </c>
      <c r="C3001" s="12" t="s">
        <v>4479</v>
      </c>
      <c r="D3001" s="12" t="s">
        <v>4480</v>
      </c>
      <c r="E3001" s="64" t="n">
        <v>1904100902</v>
      </c>
    </row>
    <row r="3002" customFormat="false" ht="15" hidden="false" customHeight="true" outlineLevel="0" collapsed="false">
      <c r="A3002" s="11" t="n">
        <v>3000</v>
      </c>
      <c r="B3002" s="12" t="s">
        <v>4515</v>
      </c>
      <c r="C3002" s="12" t="s">
        <v>4479</v>
      </c>
      <c r="D3002" s="12" t="s">
        <v>4480</v>
      </c>
      <c r="E3002" s="64" t="n">
        <v>1904100931</v>
      </c>
    </row>
    <row r="3003" customFormat="false" ht="15" hidden="false" customHeight="true" outlineLevel="0" collapsed="false">
      <c r="A3003" s="11" t="n">
        <v>3001</v>
      </c>
      <c r="B3003" s="12" t="s">
        <v>4516</v>
      </c>
      <c r="C3003" s="12" t="s">
        <v>4479</v>
      </c>
      <c r="D3003" s="12" t="s">
        <v>4480</v>
      </c>
      <c r="E3003" s="64" t="n">
        <v>1904100927</v>
      </c>
    </row>
    <row r="3004" customFormat="false" ht="15" hidden="false" customHeight="true" outlineLevel="0" collapsed="false">
      <c r="A3004" s="11" t="n">
        <v>3002</v>
      </c>
      <c r="B3004" s="12" t="s">
        <v>4517</v>
      </c>
      <c r="C3004" s="12" t="s">
        <v>4479</v>
      </c>
      <c r="D3004" s="12" t="s">
        <v>4480</v>
      </c>
      <c r="E3004" s="64" t="n">
        <v>1904100932</v>
      </c>
    </row>
    <row r="3005" customFormat="false" ht="15" hidden="false" customHeight="true" outlineLevel="0" collapsed="false">
      <c r="A3005" s="11" t="n">
        <v>3003</v>
      </c>
      <c r="B3005" s="12" t="s">
        <v>4518</v>
      </c>
      <c r="C3005" s="12" t="s">
        <v>4479</v>
      </c>
      <c r="D3005" s="12" t="s">
        <v>4480</v>
      </c>
      <c r="E3005" s="64" t="n">
        <v>1904100732</v>
      </c>
    </row>
    <row r="3006" customFormat="false" ht="15" hidden="false" customHeight="true" outlineLevel="0" collapsed="false">
      <c r="A3006" s="11" t="n">
        <v>3004</v>
      </c>
      <c r="B3006" s="12" t="s">
        <v>4519</v>
      </c>
      <c r="C3006" s="12" t="s">
        <v>4479</v>
      </c>
      <c r="D3006" s="12" t="s">
        <v>4480</v>
      </c>
      <c r="E3006" s="64" t="n">
        <v>1904100705</v>
      </c>
    </row>
    <row r="3007" customFormat="false" ht="15" hidden="false" customHeight="true" outlineLevel="0" collapsed="false">
      <c r="A3007" s="11" t="n">
        <v>3005</v>
      </c>
      <c r="B3007" s="12" t="s">
        <v>4520</v>
      </c>
      <c r="C3007" s="12" t="s">
        <v>4479</v>
      </c>
      <c r="D3007" s="12" t="s">
        <v>4480</v>
      </c>
      <c r="E3007" s="64" t="n">
        <v>1904100704</v>
      </c>
    </row>
    <row r="3008" customFormat="false" ht="15" hidden="false" customHeight="true" outlineLevel="0" collapsed="false">
      <c r="A3008" s="11" t="n">
        <v>3006</v>
      </c>
      <c r="B3008" s="12" t="s">
        <v>4521</v>
      </c>
      <c r="C3008" s="12" t="s">
        <v>4479</v>
      </c>
      <c r="D3008" s="12" t="s">
        <v>4480</v>
      </c>
      <c r="E3008" s="64" t="n">
        <v>1904101111</v>
      </c>
    </row>
    <row r="3009" customFormat="false" ht="15" hidden="false" customHeight="true" outlineLevel="0" collapsed="false">
      <c r="A3009" s="11" t="n">
        <v>3007</v>
      </c>
      <c r="B3009" s="12" t="s">
        <v>4522</v>
      </c>
      <c r="C3009" s="12" t="s">
        <v>4479</v>
      </c>
      <c r="D3009" s="12" t="s">
        <v>4480</v>
      </c>
      <c r="E3009" s="64" t="n">
        <v>1904101110</v>
      </c>
    </row>
    <row r="3010" customFormat="false" ht="15" hidden="false" customHeight="true" outlineLevel="0" collapsed="false">
      <c r="A3010" s="11" t="n">
        <v>3008</v>
      </c>
      <c r="B3010" s="12" t="s">
        <v>4523</v>
      </c>
      <c r="C3010" s="12" t="s">
        <v>4479</v>
      </c>
      <c r="D3010" s="12" t="s">
        <v>4480</v>
      </c>
      <c r="E3010" s="64" t="n">
        <v>1904101130</v>
      </c>
    </row>
    <row r="3011" customFormat="false" ht="15" hidden="false" customHeight="true" outlineLevel="0" collapsed="false">
      <c r="A3011" s="11" t="n">
        <v>3009</v>
      </c>
      <c r="B3011" s="12" t="s">
        <v>4524</v>
      </c>
      <c r="C3011" s="12" t="s">
        <v>4479</v>
      </c>
      <c r="D3011" s="12" t="s">
        <v>4480</v>
      </c>
      <c r="E3011" s="64" t="n">
        <v>1904101122</v>
      </c>
    </row>
    <row r="3012" customFormat="false" ht="15" hidden="false" customHeight="true" outlineLevel="0" collapsed="false">
      <c r="A3012" s="11" t="n">
        <v>3010</v>
      </c>
      <c r="B3012" s="12" t="s">
        <v>4525</v>
      </c>
      <c r="C3012" s="12" t="s">
        <v>4479</v>
      </c>
      <c r="D3012" s="12" t="s">
        <v>4480</v>
      </c>
      <c r="E3012" s="64" t="n">
        <v>1904101105</v>
      </c>
    </row>
    <row r="3013" customFormat="false" ht="15" hidden="false" customHeight="true" outlineLevel="0" collapsed="false">
      <c r="A3013" s="11" t="n">
        <v>3011</v>
      </c>
      <c r="B3013" s="12" t="s">
        <v>4526</v>
      </c>
      <c r="C3013" s="12" t="s">
        <v>4479</v>
      </c>
      <c r="D3013" s="12" t="s">
        <v>4480</v>
      </c>
      <c r="E3013" s="64" t="n">
        <v>1904101132</v>
      </c>
    </row>
    <row r="3014" customFormat="false" ht="15" hidden="false" customHeight="true" outlineLevel="0" collapsed="false">
      <c r="A3014" s="11" t="n">
        <v>3012</v>
      </c>
      <c r="B3014" s="12" t="s">
        <v>4527</v>
      </c>
      <c r="C3014" s="12" t="s">
        <v>4479</v>
      </c>
      <c r="D3014" s="12" t="s">
        <v>4480</v>
      </c>
      <c r="E3014" s="64" t="n">
        <v>1904101104</v>
      </c>
    </row>
    <row r="3015" customFormat="false" ht="15" hidden="false" customHeight="true" outlineLevel="0" collapsed="false">
      <c r="A3015" s="11" t="n">
        <v>3013</v>
      </c>
      <c r="B3015" s="12" t="s">
        <v>4528</v>
      </c>
      <c r="C3015" s="12" t="s">
        <v>4479</v>
      </c>
      <c r="D3015" s="12" t="s">
        <v>4480</v>
      </c>
      <c r="E3015" s="64" t="s">
        <v>4529</v>
      </c>
    </row>
    <row r="3016" customFormat="false" ht="15" hidden="false" customHeight="true" outlineLevel="0" collapsed="false">
      <c r="A3016" s="11" t="n">
        <v>3014</v>
      </c>
      <c r="B3016" s="12" t="s">
        <v>4530</v>
      </c>
      <c r="C3016" s="12" t="s">
        <v>4479</v>
      </c>
      <c r="D3016" s="12" t="s">
        <v>4480</v>
      </c>
      <c r="E3016" s="64" t="s">
        <v>4531</v>
      </c>
    </row>
    <row r="3017" customFormat="false" ht="15" hidden="false" customHeight="true" outlineLevel="0" collapsed="false">
      <c r="A3017" s="11" t="n">
        <v>3015</v>
      </c>
      <c r="B3017" s="12" t="s">
        <v>4532</v>
      </c>
      <c r="C3017" s="12" t="s">
        <v>4479</v>
      </c>
      <c r="D3017" s="12" t="s">
        <v>4533</v>
      </c>
      <c r="E3017" s="64" t="s">
        <v>4534</v>
      </c>
    </row>
    <row r="3018" customFormat="false" ht="15" hidden="false" customHeight="true" outlineLevel="0" collapsed="false">
      <c r="A3018" s="11" t="n">
        <v>3016</v>
      </c>
      <c r="B3018" s="12" t="s">
        <v>4535</v>
      </c>
      <c r="C3018" s="12" t="s">
        <v>4479</v>
      </c>
      <c r="D3018" s="12" t="s">
        <v>4480</v>
      </c>
      <c r="E3018" s="64" t="s">
        <v>4536</v>
      </c>
    </row>
    <row r="3019" customFormat="false" ht="15" hidden="false" customHeight="true" outlineLevel="0" collapsed="false">
      <c r="A3019" s="11" t="n">
        <v>3017</v>
      </c>
      <c r="B3019" s="12" t="s">
        <v>4537</v>
      </c>
      <c r="C3019" s="12" t="s">
        <v>4479</v>
      </c>
      <c r="D3019" s="12" t="s">
        <v>4480</v>
      </c>
      <c r="E3019" s="64" t="s">
        <v>4538</v>
      </c>
    </row>
    <row r="3020" customFormat="false" ht="15" hidden="false" customHeight="true" outlineLevel="0" collapsed="false">
      <c r="A3020" s="11" t="n">
        <v>3018</v>
      </c>
      <c r="B3020" s="12" t="s">
        <v>4539</v>
      </c>
      <c r="C3020" s="12" t="s">
        <v>4479</v>
      </c>
      <c r="D3020" s="12" t="s">
        <v>4480</v>
      </c>
      <c r="E3020" s="64" t="s">
        <v>4540</v>
      </c>
    </row>
    <row r="3021" customFormat="false" ht="15" hidden="false" customHeight="true" outlineLevel="0" collapsed="false">
      <c r="A3021" s="11" t="n">
        <v>3019</v>
      </c>
      <c r="B3021" s="12" t="s">
        <v>4541</v>
      </c>
      <c r="C3021" s="12" t="s">
        <v>4479</v>
      </c>
      <c r="D3021" s="12" t="s">
        <v>4480</v>
      </c>
      <c r="E3021" s="64" t="n">
        <v>1904100824</v>
      </c>
    </row>
    <row r="3022" customFormat="false" ht="15" hidden="false" customHeight="true" outlineLevel="0" collapsed="false">
      <c r="A3022" s="11" t="n">
        <v>3020</v>
      </c>
      <c r="B3022" s="12" t="s">
        <v>4542</v>
      </c>
      <c r="C3022" s="12" t="s">
        <v>4479</v>
      </c>
      <c r="D3022" s="12" t="s">
        <v>4480</v>
      </c>
      <c r="E3022" s="64" t="n">
        <v>1904100806</v>
      </c>
    </row>
    <row r="3023" customFormat="false" ht="15" hidden="false" customHeight="true" outlineLevel="0" collapsed="false">
      <c r="A3023" s="11" t="n">
        <v>3021</v>
      </c>
      <c r="B3023" s="12" t="s">
        <v>4543</v>
      </c>
      <c r="C3023" s="12" t="s">
        <v>4479</v>
      </c>
      <c r="D3023" s="12" t="s">
        <v>4480</v>
      </c>
      <c r="E3023" s="64" t="n">
        <v>1904100805</v>
      </c>
    </row>
    <row r="3024" customFormat="false" ht="15" hidden="false" customHeight="true" outlineLevel="0" collapsed="false">
      <c r="A3024" s="11" t="n">
        <v>3022</v>
      </c>
      <c r="B3024" s="12" t="s">
        <v>4544</v>
      </c>
      <c r="C3024" s="12" t="s">
        <v>4479</v>
      </c>
      <c r="D3024" s="12" t="s">
        <v>4480</v>
      </c>
      <c r="E3024" s="64" t="n">
        <v>1904100815</v>
      </c>
    </row>
    <row r="3025" customFormat="false" ht="15" hidden="false" customHeight="true" outlineLevel="0" collapsed="false">
      <c r="A3025" s="11" t="n">
        <v>3023</v>
      </c>
      <c r="B3025" s="12" t="s">
        <v>4545</v>
      </c>
      <c r="C3025" s="12" t="s">
        <v>4479</v>
      </c>
      <c r="D3025" s="12" t="s">
        <v>4480</v>
      </c>
      <c r="E3025" s="64" t="n">
        <v>1904100828</v>
      </c>
    </row>
    <row r="3026" customFormat="false" ht="15" hidden="false" customHeight="true" outlineLevel="0" collapsed="false">
      <c r="A3026" s="11" t="n">
        <v>3024</v>
      </c>
      <c r="B3026" s="12" t="s">
        <v>4546</v>
      </c>
      <c r="C3026" s="12" t="s">
        <v>4479</v>
      </c>
      <c r="D3026" s="12" t="s">
        <v>4480</v>
      </c>
      <c r="E3026" s="64" t="n">
        <v>1904100809</v>
      </c>
    </row>
    <row r="3027" customFormat="false" ht="15" hidden="false" customHeight="true" outlineLevel="0" collapsed="false">
      <c r="A3027" s="11" t="n">
        <v>3025</v>
      </c>
      <c r="B3027" s="12" t="s">
        <v>4547</v>
      </c>
      <c r="C3027" s="12" t="s">
        <v>4479</v>
      </c>
      <c r="D3027" s="12" t="s">
        <v>4480</v>
      </c>
      <c r="E3027" s="64" t="n">
        <v>1904100818</v>
      </c>
    </row>
    <row r="3028" customFormat="false" ht="15" hidden="false" customHeight="true" outlineLevel="0" collapsed="false">
      <c r="A3028" s="11" t="n">
        <v>3026</v>
      </c>
      <c r="B3028" s="12" t="s">
        <v>4548</v>
      </c>
      <c r="C3028" s="12" t="s">
        <v>4479</v>
      </c>
      <c r="D3028" s="12" t="s">
        <v>4480</v>
      </c>
      <c r="E3028" s="64" t="n">
        <v>1904100833</v>
      </c>
    </row>
    <row r="3029" customFormat="false" ht="15" hidden="false" customHeight="true" outlineLevel="0" collapsed="false">
      <c r="A3029" s="11" t="n">
        <v>3027</v>
      </c>
      <c r="B3029" s="12" t="s">
        <v>4549</v>
      </c>
      <c r="C3029" s="12" t="s">
        <v>4479</v>
      </c>
      <c r="D3029" s="12" t="s">
        <v>4480</v>
      </c>
      <c r="E3029" s="64" t="n">
        <v>1904100812</v>
      </c>
    </row>
    <row r="3030" customFormat="false" ht="15" hidden="false" customHeight="true" outlineLevel="0" collapsed="false">
      <c r="A3030" s="11" t="n">
        <v>3028</v>
      </c>
      <c r="B3030" s="12" t="s">
        <v>4550</v>
      </c>
      <c r="C3030" s="12" t="s">
        <v>4479</v>
      </c>
      <c r="D3030" s="12" t="s">
        <v>4480</v>
      </c>
      <c r="E3030" s="64" t="n">
        <v>1904100104</v>
      </c>
    </row>
    <row r="3031" customFormat="false" ht="15" hidden="false" customHeight="true" outlineLevel="0" collapsed="false">
      <c r="A3031" s="11" t="n">
        <v>3029</v>
      </c>
      <c r="B3031" s="12" t="s">
        <v>1632</v>
      </c>
      <c r="C3031" s="12" t="s">
        <v>4479</v>
      </c>
      <c r="D3031" s="12" t="s">
        <v>4480</v>
      </c>
      <c r="E3031" s="64" t="n">
        <v>1904100130</v>
      </c>
    </row>
    <row r="3032" customFormat="false" ht="15" hidden="false" customHeight="true" outlineLevel="0" collapsed="false">
      <c r="A3032" s="11" t="n">
        <v>3030</v>
      </c>
      <c r="B3032" s="12" t="s">
        <v>4551</v>
      </c>
      <c r="C3032" s="12" t="s">
        <v>4479</v>
      </c>
      <c r="D3032" s="12" t="s">
        <v>4480</v>
      </c>
      <c r="E3032" s="64" t="s">
        <v>4552</v>
      </c>
    </row>
    <row r="3033" customFormat="false" ht="15" hidden="false" customHeight="true" outlineLevel="0" collapsed="false">
      <c r="A3033" s="11" t="n">
        <v>3031</v>
      </c>
      <c r="B3033" s="12" t="s">
        <v>4553</v>
      </c>
      <c r="C3033" s="12" t="s">
        <v>4479</v>
      </c>
      <c r="D3033" s="12" t="s">
        <v>4480</v>
      </c>
      <c r="E3033" s="64" t="s">
        <v>4554</v>
      </c>
    </row>
    <row r="3034" customFormat="false" ht="15" hidden="false" customHeight="true" outlineLevel="0" collapsed="false">
      <c r="A3034" s="11" t="n">
        <v>3032</v>
      </c>
      <c r="B3034" s="12" t="s">
        <v>4555</v>
      </c>
      <c r="C3034" s="12" t="s">
        <v>4479</v>
      </c>
      <c r="D3034" s="12" t="s">
        <v>4480</v>
      </c>
      <c r="E3034" s="64" t="n">
        <v>1904100119</v>
      </c>
    </row>
    <row r="3035" customFormat="false" ht="15" hidden="false" customHeight="true" outlineLevel="0" collapsed="false">
      <c r="A3035" s="11" t="n">
        <v>3033</v>
      </c>
      <c r="B3035" s="12" t="s">
        <v>77</v>
      </c>
      <c r="C3035" s="12" t="s">
        <v>4479</v>
      </c>
      <c r="D3035" s="12" t="s">
        <v>4480</v>
      </c>
      <c r="E3035" s="64" t="n">
        <v>1904100109</v>
      </c>
    </row>
    <row r="3036" customFormat="false" ht="15" hidden="false" customHeight="true" outlineLevel="0" collapsed="false">
      <c r="A3036" s="11" t="n">
        <v>3034</v>
      </c>
      <c r="B3036" s="12" t="s">
        <v>4556</v>
      </c>
      <c r="C3036" s="12" t="s">
        <v>4479</v>
      </c>
      <c r="D3036" s="12" t="s">
        <v>4480</v>
      </c>
      <c r="E3036" s="64" t="s">
        <v>4557</v>
      </c>
    </row>
    <row r="3037" customFormat="false" ht="15" hidden="false" customHeight="true" outlineLevel="0" collapsed="false">
      <c r="A3037" s="11" t="n">
        <v>3035</v>
      </c>
      <c r="B3037" s="12" t="s">
        <v>4558</v>
      </c>
      <c r="C3037" s="12" t="s">
        <v>4479</v>
      </c>
      <c r="D3037" s="12" t="s">
        <v>4480</v>
      </c>
      <c r="E3037" s="64" t="s">
        <v>4559</v>
      </c>
    </row>
    <row r="3038" customFormat="false" ht="15" hidden="false" customHeight="true" outlineLevel="0" collapsed="false">
      <c r="A3038" s="11" t="n">
        <v>3036</v>
      </c>
      <c r="B3038" s="12" t="s">
        <v>4560</v>
      </c>
      <c r="C3038" s="12" t="s">
        <v>4479</v>
      </c>
      <c r="D3038" s="12" t="s">
        <v>4480</v>
      </c>
      <c r="E3038" s="64" t="n">
        <v>1904100110</v>
      </c>
    </row>
    <row r="3039" customFormat="false" ht="15" hidden="false" customHeight="true" outlineLevel="0" collapsed="false">
      <c r="A3039" s="11" t="n">
        <v>3037</v>
      </c>
      <c r="B3039" s="12" t="s">
        <v>4561</v>
      </c>
      <c r="C3039" s="12" t="s">
        <v>4479</v>
      </c>
      <c r="D3039" s="12" t="s">
        <v>4480</v>
      </c>
      <c r="E3039" s="64" t="n">
        <v>1904100105</v>
      </c>
    </row>
    <row r="3040" customFormat="false" ht="15" hidden="false" customHeight="true" outlineLevel="0" collapsed="false">
      <c r="A3040" s="11" t="n">
        <v>3038</v>
      </c>
      <c r="B3040" s="12" t="s">
        <v>4562</v>
      </c>
      <c r="C3040" s="12" t="s">
        <v>4479</v>
      </c>
      <c r="D3040" s="12" t="s">
        <v>4480</v>
      </c>
      <c r="E3040" s="64" t="n">
        <v>1904100107</v>
      </c>
    </row>
    <row r="3041" customFormat="false" ht="15" hidden="false" customHeight="true" outlineLevel="0" collapsed="false">
      <c r="A3041" s="11" t="n">
        <v>3039</v>
      </c>
      <c r="B3041" s="12" t="s">
        <v>4563</v>
      </c>
      <c r="C3041" s="12" t="s">
        <v>4479</v>
      </c>
      <c r="D3041" s="12" t="s">
        <v>4480</v>
      </c>
      <c r="E3041" s="64" t="n">
        <v>1904100215</v>
      </c>
    </row>
    <row r="3042" customFormat="false" ht="15" hidden="false" customHeight="true" outlineLevel="0" collapsed="false">
      <c r="A3042" s="11" t="n">
        <v>3040</v>
      </c>
      <c r="B3042" s="12" t="s">
        <v>4564</v>
      </c>
      <c r="C3042" s="12" t="s">
        <v>4479</v>
      </c>
      <c r="D3042" s="12" t="s">
        <v>4480</v>
      </c>
      <c r="E3042" s="64" t="n">
        <v>1904100214</v>
      </c>
    </row>
    <row r="3043" customFormat="false" ht="15" hidden="false" customHeight="true" outlineLevel="0" collapsed="false">
      <c r="A3043" s="11" t="n">
        <v>3041</v>
      </c>
      <c r="B3043" s="12" t="s">
        <v>4565</v>
      </c>
      <c r="C3043" s="12" t="s">
        <v>4479</v>
      </c>
      <c r="D3043" s="12" t="s">
        <v>4480</v>
      </c>
      <c r="E3043" s="64" t="n">
        <v>1904100232</v>
      </c>
    </row>
    <row r="3044" customFormat="false" ht="15" hidden="false" customHeight="true" outlineLevel="0" collapsed="false">
      <c r="A3044" s="11" t="n">
        <v>3042</v>
      </c>
      <c r="B3044" s="12" t="s">
        <v>4566</v>
      </c>
      <c r="C3044" s="12" t="s">
        <v>4479</v>
      </c>
      <c r="D3044" s="12" t="s">
        <v>4533</v>
      </c>
      <c r="E3044" s="64" t="n">
        <v>1904100233</v>
      </c>
    </row>
    <row r="3045" customFormat="false" ht="15" hidden="false" customHeight="true" outlineLevel="0" collapsed="false">
      <c r="A3045" s="11" t="n">
        <v>3043</v>
      </c>
      <c r="B3045" s="12" t="s">
        <v>4567</v>
      </c>
      <c r="C3045" s="12" t="s">
        <v>4479</v>
      </c>
      <c r="D3045" s="12" t="s">
        <v>4480</v>
      </c>
      <c r="E3045" s="64" t="n">
        <v>1904100213</v>
      </c>
    </row>
    <row r="3046" customFormat="false" ht="15" hidden="false" customHeight="true" outlineLevel="0" collapsed="false">
      <c r="A3046" s="11" t="n">
        <v>3044</v>
      </c>
      <c r="B3046" s="12" t="s">
        <v>4568</v>
      </c>
      <c r="C3046" s="12" t="s">
        <v>4479</v>
      </c>
      <c r="D3046" s="12" t="s">
        <v>4480</v>
      </c>
      <c r="E3046" s="64" t="n">
        <v>1904100211</v>
      </c>
    </row>
    <row r="3047" customFormat="false" ht="15" hidden="false" customHeight="true" outlineLevel="0" collapsed="false">
      <c r="A3047" s="11" t="n">
        <v>3045</v>
      </c>
      <c r="B3047" s="12" t="s">
        <v>4569</v>
      </c>
      <c r="C3047" s="12" t="s">
        <v>4479</v>
      </c>
      <c r="D3047" s="12" t="s">
        <v>4480</v>
      </c>
      <c r="E3047" s="64" t="n">
        <v>1904100231</v>
      </c>
    </row>
    <row r="3048" customFormat="false" ht="15" hidden="false" customHeight="true" outlineLevel="0" collapsed="false">
      <c r="A3048" s="11" t="n">
        <v>3046</v>
      </c>
      <c r="B3048" s="12" t="s">
        <v>4570</v>
      </c>
      <c r="C3048" s="12" t="s">
        <v>4479</v>
      </c>
      <c r="D3048" s="12" t="s">
        <v>4480</v>
      </c>
      <c r="E3048" s="64" t="n">
        <v>1904100220</v>
      </c>
    </row>
    <row r="3049" customFormat="false" ht="15" hidden="false" customHeight="true" outlineLevel="0" collapsed="false">
      <c r="A3049" s="11" t="n">
        <v>3047</v>
      </c>
      <c r="B3049" s="12" t="s">
        <v>4571</v>
      </c>
      <c r="C3049" s="12" t="s">
        <v>4479</v>
      </c>
      <c r="D3049" s="12" t="s">
        <v>4480</v>
      </c>
      <c r="E3049" s="64" t="n">
        <v>1904100507</v>
      </c>
    </row>
    <row r="3050" customFormat="false" ht="15" hidden="false" customHeight="true" outlineLevel="0" collapsed="false">
      <c r="A3050" s="11" t="n">
        <v>3048</v>
      </c>
      <c r="B3050" s="12" t="s">
        <v>4572</v>
      </c>
      <c r="C3050" s="12" t="s">
        <v>4479</v>
      </c>
      <c r="D3050" s="12" t="s">
        <v>4480</v>
      </c>
      <c r="E3050" s="64" t="n">
        <v>1904100511</v>
      </c>
    </row>
    <row r="3051" customFormat="false" ht="15" hidden="false" customHeight="true" outlineLevel="0" collapsed="false">
      <c r="A3051" s="11" t="n">
        <v>3049</v>
      </c>
      <c r="B3051" s="12" t="s">
        <v>4573</v>
      </c>
      <c r="C3051" s="12" t="s">
        <v>4479</v>
      </c>
      <c r="D3051" s="12" t="s">
        <v>4480</v>
      </c>
      <c r="E3051" s="64" t="n">
        <v>1904100529</v>
      </c>
    </row>
    <row r="3052" customFormat="false" ht="15" hidden="false" customHeight="true" outlineLevel="0" collapsed="false">
      <c r="A3052" s="11" t="n">
        <v>3050</v>
      </c>
      <c r="B3052" s="12" t="s">
        <v>4574</v>
      </c>
      <c r="C3052" s="12" t="s">
        <v>4479</v>
      </c>
      <c r="D3052" s="12" t="s">
        <v>4480</v>
      </c>
      <c r="E3052" s="64" t="n">
        <v>1904100503</v>
      </c>
    </row>
    <row r="3053" customFormat="false" ht="15" hidden="false" customHeight="true" outlineLevel="0" collapsed="false">
      <c r="A3053" s="11" t="n">
        <v>3051</v>
      </c>
      <c r="B3053" s="12" t="s">
        <v>4575</v>
      </c>
      <c r="C3053" s="12" t="s">
        <v>4479</v>
      </c>
      <c r="D3053" s="12" t="s">
        <v>4480</v>
      </c>
      <c r="E3053" s="64" t="n">
        <v>1904100524</v>
      </c>
    </row>
    <row r="3054" customFormat="false" ht="15" hidden="false" customHeight="true" outlineLevel="0" collapsed="false">
      <c r="A3054" s="11" t="n">
        <v>3052</v>
      </c>
      <c r="B3054" s="12" t="s">
        <v>4576</v>
      </c>
      <c r="C3054" s="12" t="s">
        <v>4479</v>
      </c>
      <c r="D3054" s="12" t="s">
        <v>4480</v>
      </c>
      <c r="E3054" s="64" t="n">
        <v>1904100508</v>
      </c>
    </row>
    <row r="3055" customFormat="false" ht="15" hidden="false" customHeight="true" outlineLevel="0" collapsed="false">
      <c r="A3055" s="11" t="n">
        <v>3053</v>
      </c>
      <c r="B3055" s="12" t="s">
        <v>4577</v>
      </c>
      <c r="C3055" s="12" t="s">
        <v>4479</v>
      </c>
      <c r="D3055" s="12" t="s">
        <v>4480</v>
      </c>
      <c r="E3055" s="64" t="n">
        <v>1904110509</v>
      </c>
    </row>
    <row r="3056" customFormat="false" ht="15" hidden="false" customHeight="true" outlineLevel="0" collapsed="false">
      <c r="A3056" s="11" t="n">
        <v>3054</v>
      </c>
      <c r="B3056" s="12" t="s">
        <v>4578</v>
      </c>
      <c r="C3056" s="12" t="s">
        <v>4479</v>
      </c>
      <c r="D3056" s="12" t="s">
        <v>4480</v>
      </c>
      <c r="E3056" s="64" t="n">
        <v>1904100513</v>
      </c>
    </row>
    <row r="3057" customFormat="false" ht="15" hidden="false" customHeight="true" outlineLevel="0" collapsed="false">
      <c r="A3057" s="11" t="n">
        <v>3055</v>
      </c>
      <c r="B3057" s="12" t="s">
        <v>4579</v>
      </c>
      <c r="C3057" s="12" t="s">
        <v>4479</v>
      </c>
      <c r="D3057" s="12" t="s">
        <v>4480</v>
      </c>
      <c r="E3057" s="64" t="n">
        <v>1804101304</v>
      </c>
    </row>
    <row r="3058" customFormat="false" ht="15" hidden="false" customHeight="true" outlineLevel="0" collapsed="false">
      <c r="A3058" s="11" t="n">
        <v>3056</v>
      </c>
      <c r="B3058" s="12" t="s">
        <v>4580</v>
      </c>
      <c r="C3058" s="12" t="s">
        <v>4479</v>
      </c>
      <c r="D3058" s="12" t="s">
        <v>4480</v>
      </c>
      <c r="E3058" s="64" t="n">
        <v>1801100730</v>
      </c>
    </row>
    <row r="3059" customFormat="false" ht="15" hidden="false" customHeight="true" outlineLevel="0" collapsed="false">
      <c r="A3059" s="11" t="n">
        <v>3057</v>
      </c>
      <c r="B3059" s="12" t="s">
        <v>4581</v>
      </c>
      <c r="C3059" s="12" t="s">
        <v>4479</v>
      </c>
      <c r="D3059" s="12" t="s">
        <v>4480</v>
      </c>
      <c r="E3059" s="64" t="s">
        <v>4582</v>
      </c>
    </row>
    <row r="3060" customFormat="false" ht="15" hidden="false" customHeight="true" outlineLevel="0" collapsed="false">
      <c r="A3060" s="11" t="n">
        <v>3058</v>
      </c>
      <c r="B3060" s="12" t="s">
        <v>4583</v>
      </c>
      <c r="C3060" s="12" t="s">
        <v>4479</v>
      </c>
      <c r="D3060" s="12" t="s">
        <v>4480</v>
      </c>
      <c r="E3060" s="64" t="n">
        <v>1804100126</v>
      </c>
    </row>
    <row r="3061" customFormat="false" ht="15" hidden="false" customHeight="true" outlineLevel="0" collapsed="false">
      <c r="A3061" s="11" t="n">
        <v>3059</v>
      </c>
      <c r="B3061" s="12" t="s">
        <v>4584</v>
      </c>
      <c r="C3061" s="12" t="s">
        <v>4479</v>
      </c>
      <c r="D3061" s="12" t="s">
        <v>4480</v>
      </c>
      <c r="E3061" s="64" t="s">
        <v>4585</v>
      </c>
    </row>
    <row r="3062" customFormat="false" ht="15" hidden="false" customHeight="true" outlineLevel="0" collapsed="false">
      <c r="A3062" s="11" t="n">
        <v>3060</v>
      </c>
      <c r="B3062" s="12" t="s">
        <v>4586</v>
      </c>
      <c r="C3062" s="12" t="s">
        <v>4479</v>
      </c>
      <c r="D3062" s="12" t="s">
        <v>4480</v>
      </c>
      <c r="E3062" s="64" t="n">
        <v>1804100215</v>
      </c>
    </row>
    <row r="3063" customFormat="false" ht="15" hidden="false" customHeight="true" outlineLevel="0" collapsed="false">
      <c r="A3063" s="11" t="n">
        <v>3061</v>
      </c>
      <c r="B3063" s="12" t="s">
        <v>4587</v>
      </c>
      <c r="C3063" s="12" t="s">
        <v>4479</v>
      </c>
      <c r="D3063" s="12" t="s">
        <v>4480</v>
      </c>
      <c r="E3063" s="64" t="n">
        <v>1804100214</v>
      </c>
    </row>
    <row r="3064" customFormat="false" ht="15" hidden="false" customHeight="true" outlineLevel="0" collapsed="false">
      <c r="A3064" s="11" t="n">
        <v>3062</v>
      </c>
      <c r="B3064" s="12" t="s">
        <v>4588</v>
      </c>
      <c r="C3064" s="12" t="s">
        <v>4479</v>
      </c>
      <c r="D3064" s="12" t="s">
        <v>4480</v>
      </c>
      <c r="E3064" s="64" t="s">
        <v>4589</v>
      </c>
    </row>
    <row r="3065" customFormat="false" ht="15" hidden="false" customHeight="true" outlineLevel="0" collapsed="false">
      <c r="A3065" s="11" t="n">
        <v>3063</v>
      </c>
      <c r="B3065" s="12" t="s">
        <v>4590</v>
      </c>
      <c r="C3065" s="12" t="s">
        <v>4479</v>
      </c>
      <c r="D3065" s="12" t="s">
        <v>4480</v>
      </c>
      <c r="E3065" s="64" t="s">
        <v>4591</v>
      </c>
    </row>
    <row r="3066" customFormat="false" ht="15" hidden="false" customHeight="true" outlineLevel="0" collapsed="false">
      <c r="A3066" s="11" t="n">
        <v>3064</v>
      </c>
      <c r="B3066" s="12" t="s">
        <v>4592</v>
      </c>
      <c r="C3066" s="12" t="s">
        <v>4479</v>
      </c>
      <c r="D3066" s="12" t="s">
        <v>4480</v>
      </c>
      <c r="E3066" s="64" t="s">
        <v>4593</v>
      </c>
    </row>
    <row r="3067" customFormat="false" ht="15" hidden="false" customHeight="true" outlineLevel="0" collapsed="false">
      <c r="A3067" s="11" t="n">
        <v>3065</v>
      </c>
      <c r="B3067" s="12" t="s">
        <v>4594</v>
      </c>
      <c r="C3067" s="12" t="s">
        <v>4479</v>
      </c>
      <c r="D3067" s="12" t="s">
        <v>4480</v>
      </c>
      <c r="E3067" s="64" t="n">
        <v>1804100301</v>
      </c>
    </row>
    <row r="3068" customFormat="false" ht="15" hidden="false" customHeight="true" outlineLevel="0" collapsed="false">
      <c r="A3068" s="11" t="n">
        <v>3066</v>
      </c>
      <c r="B3068" s="12" t="s">
        <v>4595</v>
      </c>
      <c r="C3068" s="12" t="s">
        <v>4479</v>
      </c>
      <c r="D3068" s="12" t="s">
        <v>4480</v>
      </c>
      <c r="E3068" s="64" t="n">
        <v>1804100302</v>
      </c>
    </row>
    <row r="3069" customFormat="false" ht="15" hidden="false" customHeight="true" outlineLevel="0" collapsed="false">
      <c r="A3069" s="11" t="n">
        <v>3067</v>
      </c>
      <c r="B3069" s="12" t="s">
        <v>4596</v>
      </c>
      <c r="C3069" s="12" t="s">
        <v>4479</v>
      </c>
      <c r="D3069" s="12" t="s">
        <v>4480</v>
      </c>
      <c r="E3069" s="64" t="n">
        <v>1804100320</v>
      </c>
    </row>
    <row r="3070" customFormat="false" ht="15" hidden="false" customHeight="true" outlineLevel="0" collapsed="false">
      <c r="A3070" s="11" t="n">
        <v>3068</v>
      </c>
      <c r="B3070" s="12" t="s">
        <v>4597</v>
      </c>
      <c r="C3070" s="12" t="s">
        <v>4479</v>
      </c>
      <c r="D3070" s="12" t="s">
        <v>4480</v>
      </c>
      <c r="E3070" s="64" t="s">
        <v>4598</v>
      </c>
    </row>
    <row r="3071" customFormat="false" ht="15" hidden="false" customHeight="true" outlineLevel="0" collapsed="false">
      <c r="A3071" s="11" t="n">
        <v>3069</v>
      </c>
      <c r="B3071" s="12" t="s">
        <v>4599</v>
      </c>
      <c r="C3071" s="12" t="s">
        <v>4479</v>
      </c>
      <c r="D3071" s="12" t="s">
        <v>4480</v>
      </c>
      <c r="E3071" s="64" t="s">
        <v>4600</v>
      </c>
    </row>
    <row r="3072" customFormat="false" ht="15" hidden="false" customHeight="true" outlineLevel="0" collapsed="false">
      <c r="A3072" s="11" t="n">
        <v>3070</v>
      </c>
      <c r="B3072" s="12" t="s">
        <v>4601</v>
      </c>
      <c r="C3072" s="12" t="s">
        <v>4479</v>
      </c>
      <c r="D3072" s="12" t="s">
        <v>4480</v>
      </c>
      <c r="E3072" s="64" t="s">
        <v>4602</v>
      </c>
    </row>
    <row r="3073" customFormat="false" ht="15" hidden="false" customHeight="true" outlineLevel="0" collapsed="false">
      <c r="A3073" s="11" t="n">
        <v>3071</v>
      </c>
      <c r="B3073" s="12" t="s">
        <v>4603</v>
      </c>
      <c r="C3073" s="12" t="s">
        <v>4479</v>
      </c>
      <c r="D3073" s="12" t="s">
        <v>4480</v>
      </c>
      <c r="E3073" s="64" t="s">
        <v>4604</v>
      </c>
    </row>
    <row r="3074" customFormat="false" ht="15" hidden="false" customHeight="true" outlineLevel="0" collapsed="false">
      <c r="A3074" s="11" t="n">
        <v>3072</v>
      </c>
      <c r="B3074" s="12" t="s">
        <v>4605</v>
      </c>
      <c r="C3074" s="12" t="s">
        <v>4479</v>
      </c>
      <c r="D3074" s="12" t="s">
        <v>4480</v>
      </c>
      <c r="E3074" s="64" t="s">
        <v>4606</v>
      </c>
    </row>
    <row r="3075" customFormat="false" ht="15" hidden="false" customHeight="true" outlineLevel="0" collapsed="false">
      <c r="A3075" s="11" t="n">
        <v>3073</v>
      </c>
      <c r="B3075" s="12" t="s">
        <v>4607</v>
      </c>
      <c r="C3075" s="12" t="s">
        <v>4479</v>
      </c>
      <c r="D3075" s="12" t="s">
        <v>4480</v>
      </c>
      <c r="E3075" s="64" t="s">
        <v>4608</v>
      </c>
    </row>
    <row r="3076" customFormat="false" ht="15" hidden="false" customHeight="true" outlineLevel="0" collapsed="false">
      <c r="A3076" s="11" t="n">
        <v>3074</v>
      </c>
      <c r="B3076" s="12" t="s">
        <v>4609</v>
      </c>
      <c r="C3076" s="12" t="s">
        <v>4479</v>
      </c>
      <c r="D3076" s="12" t="s">
        <v>4480</v>
      </c>
      <c r="E3076" s="64" t="s">
        <v>4610</v>
      </c>
    </row>
    <row r="3077" customFormat="false" ht="15" hidden="false" customHeight="true" outlineLevel="0" collapsed="false">
      <c r="A3077" s="11" t="n">
        <v>3075</v>
      </c>
      <c r="B3077" s="12" t="s">
        <v>4611</v>
      </c>
      <c r="C3077" s="12" t="s">
        <v>4479</v>
      </c>
      <c r="D3077" s="12" t="s">
        <v>4480</v>
      </c>
      <c r="E3077" s="64" t="s">
        <v>4612</v>
      </c>
    </row>
    <row r="3078" customFormat="false" ht="15" hidden="false" customHeight="true" outlineLevel="0" collapsed="false">
      <c r="A3078" s="11" t="n">
        <v>3076</v>
      </c>
      <c r="B3078" s="12" t="s">
        <v>4613</v>
      </c>
      <c r="C3078" s="12" t="s">
        <v>4479</v>
      </c>
      <c r="D3078" s="12" t="s">
        <v>4480</v>
      </c>
      <c r="E3078" s="64" t="s">
        <v>4614</v>
      </c>
    </row>
    <row r="3079" customFormat="false" ht="15" hidden="false" customHeight="true" outlineLevel="0" collapsed="false">
      <c r="A3079" s="11" t="n">
        <v>3077</v>
      </c>
      <c r="B3079" s="12" t="s">
        <v>4615</v>
      </c>
      <c r="C3079" s="12" t="s">
        <v>4479</v>
      </c>
      <c r="D3079" s="12" t="s">
        <v>4480</v>
      </c>
      <c r="E3079" s="64" t="s">
        <v>4616</v>
      </c>
    </row>
    <row r="3080" customFormat="false" ht="15" hidden="false" customHeight="true" outlineLevel="0" collapsed="false">
      <c r="A3080" s="11" t="n">
        <v>3078</v>
      </c>
      <c r="B3080" s="12" t="s">
        <v>4617</v>
      </c>
      <c r="C3080" s="12" t="s">
        <v>4479</v>
      </c>
      <c r="D3080" s="12" t="s">
        <v>4480</v>
      </c>
      <c r="E3080" s="64" t="s">
        <v>4618</v>
      </c>
    </row>
    <row r="3081" customFormat="false" ht="15" hidden="false" customHeight="true" outlineLevel="0" collapsed="false">
      <c r="A3081" s="11" t="n">
        <v>3079</v>
      </c>
      <c r="B3081" s="12" t="s">
        <v>4619</v>
      </c>
      <c r="C3081" s="12" t="s">
        <v>4479</v>
      </c>
      <c r="D3081" s="12" t="s">
        <v>4480</v>
      </c>
      <c r="E3081" s="64" t="s">
        <v>4620</v>
      </c>
    </row>
    <row r="3082" customFormat="false" ht="15" hidden="false" customHeight="true" outlineLevel="0" collapsed="false">
      <c r="A3082" s="11" t="n">
        <v>3080</v>
      </c>
      <c r="B3082" s="12" t="s">
        <v>4621</v>
      </c>
      <c r="C3082" s="12" t="s">
        <v>4479</v>
      </c>
      <c r="D3082" s="12" t="s">
        <v>4480</v>
      </c>
      <c r="E3082" s="64" t="s">
        <v>4622</v>
      </c>
    </row>
    <row r="3083" customFormat="false" ht="15" hidden="false" customHeight="true" outlineLevel="0" collapsed="false">
      <c r="A3083" s="11" t="n">
        <v>3081</v>
      </c>
      <c r="B3083" s="12" t="s">
        <v>4623</v>
      </c>
      <c r="C3083" s="12" t="s">
        <v>4479</v>
      </c>
      <c r="D3083" s="12" t="s">
        <v>4480</v>
      </c>
      <c r="E3083" s="64" t="s">
        <v>4624</v>
      </c>
    </row>
    <row r="3084" customFormat="false" ht="15" hidden="false" customHeight="true" outlineLevel="0" collapsed="false">
      <c r="A3084" s="11" t="n">
        <v>3082</v>
      </c>
      <c r="B3084" s="12" t="s">
        <v>4625</v>
      </c>
      <c r="C3084" s="12" t="s">
        <v>4479</v>
      </c>
      <c r="D3084" s="12" t="s">
        <v>4480</v>
      </c>
      <c r="E3084" s="64" t="s">
        <v>4626</v>
      </c>
    </row>
    <row r="3085" customFormat="false" ht="15" hidden="false" customHeight="true" outlineLevel="0" collapsed="false">
      <c r="A3085" s="11" t="n">
        <v>3083</v>
      </c>
      <c r="B3085" s="12" t="s">
        <v>4627</v>
      </c>
      <c r="C3085" s="12" t="s">
        <v>4479</v>
      </c>
      <c r="D3085" s="12" t="s">
        <v>4480</v>
      </c>
      <c r="E3085" s="64" t="n">
        <v>1804100611</v>
      </c>
    </row>
    <row r="3086" customFormat="false" ht="15" hidden="false" customHeight="true" outlineLevel="0" collapsed="false">
      <c r="A3086" s="11" t="n">
        <v>3084</v>
      </c>
      <c r="B3086" s="12" t="s">
        <v>4628</v>
      </c>
      <c r="C3086" s="12" t="s">
        <v>4479</v>
      </c>
      <c r="D3086" s="12" t="s">
        <v>4480</v>
      </c>
      <c r="E3086" s="64" t="s">
        <v>4629</v>
      </c>
    </row>
    <row r="3087" customFormat="false" ht="15" hidden="false" customHeight="true" outlineLevel="0" collapsed="false">
      <c r="A3087" s="11" t="n">
        <v>3085</v>
      </c>
      <c r="B3087" s="12" t="s">
        <v>4630</v>
      </c>
      <c r="C3087" s="12" t="s">
        <v>4479</v>
      </c>
      <c r="D3087" s="12" t="s">
        <v>4480</v>
      </c>
      <c r="E3087" s="64" t="n">
        <v>1804100621</v>
      </c>
    </row>
    <row r="3088" customFormat="false" ht="15" hidden="false" customHeight="true" outlineLevel="0" collapsed="false">
      <c r="A3088" s="11" t="n">
        <v>3086</v>
      </c>
      <c r="B3088" s="12" t="s">
        <v>421</v>
      </c>
      <c r="C3088" s="12" t="s">
        <v>4479</v>
      </c>
      <c r="D3088" s="12" t="s">
        <v>4480</v>
      </c>
      <c r="E3088" s="64" t="s">
        <v>4631</v>
      </c>
    </row>
    <row r="3089" customFormat="false" ht="15" hidden="false" customHeight="true" outlineLevel="0" collapsed="false">
      <c r="A3089" s="11" t="n">
        <v>3087</v>
      </c>
      <c r="B3089" s="12" t="s">
        <v>4632</v>
      </c>
      <c r="C3089" s="12" t="s">
        <v>4479</v>
      </c>
      <c r="D3089" s="12" t="s">
        <v>4480</v>
      </c>
      <c r="E3089" s="64" t="n">
        <v>1804100619</v>
      </c>
    </row>
    <row r="3090" customFormat="false" ht="15" hidden="false" customHeight="true" outlineLevel="0" collapsed="false">
      <c r="A3090" s="11" t="n">
        <v>3088</v>
      </c>
      <c r="B3090" s="12" t="s">
        <v>4633</v>
      </c>
      <c r="C3090" s="12" t="s">
        <v>4479</v>
      </c>
      <c r="D3090" s="12" t="s">
        <v>4480</v>
      </c>
      <c r="E3090" s="64" t="n">
        <v>1804100626</v>
      </c>
    </row>
    <row r="3091" customFormat="false" ht="15" hidden="false" customHeight="true" outlineLevel="0" collapsed="false">
      <c r="A3091" s="11" t="n">
        <v>3089</v>
      </c>
      <c r="B3091" s="12" t="s">
        <v>4634</v>
      </c>
      <c r="C3091" s="12" t="s">
        <v>4479</v>
      </c>
      <c r="D3091" s="12" t="s">
        <v>4480</v>
      </c>
      <c r="E3091" s="64" t="n">
        <v>1804100606</v>
      </c>
    </row>
    <row r="3092" customFormat="false" ht="15" hidden="false" customHeight="true" outlineLevel="0" collapsed="false">
      <c r="A3092" s="11" t="n">
        <v>3090</v>
      </c>
      <c r="B3092" s="12" t="s">
        <v>4635</v>
      </c>
      <c r="C3092" s="12" t="s">
        <v>4479</v>
      </c>
      <c r="D3092" s="12" t="s">
        <v>4480</v>
      </c>
      <c r="E3092" s="64" t="n">
        <v>1804100628</v>
      </c>
    </row>
    <row r="3093" customFormat="false" ht="15" hidden="false" customHeight="true" outlineLevel="0" collapsed="false">
      <c r="A3093" s="11" t="n">
        <v>3091</v>
      </c>
      <c r="B3093" s="12" t="s">
        <v>4636</v>
      </c>
      <c r="C3093" s="12" t="s">
        <v>4479</v>
      </c>
      <c r="D3093" s="12" t="s">
        <v>4480</v>
      </c>
      <c r="E3093" s="64" t="n">
        <v>1804100618</v>
      </c>
    </row>
    <row r="3094" customFormat="false" ht="15" hidden="false" customHeight="true" outlineLevel="0" collapsed="false">
      <c r="A3094" s="11" t="n">
        <v>3092</v>
      </c>
      <c r="B3094" s="12" t="s">
        <v>4637</v>
      </c>
      <c r="C3094" s="12" t="s">
        <v>4479</v>
      </c>
      <c r="D3094" s="12" t="s">
        <v>4480</v>
      </c>
      <c r="E3094" s="64" t="n">
        <v>1804100704</v>
      </c>
    </row>
    <row r="3095" customFormat="false" ht="15" hidden="false" customHeight="true" outlineLevel="0" collapsed="false">
      <c r="A3095" s="11" t="n">
        <v>3093</v>
      </c>
      <c r="B3095" s="12" t="s">
        <v>4638</v>
      </c>
      <c r="C3095" s="12" t="s">
        <v>4479</v>
      </c>
      <c r="D3095" s="12" t="s">
        <v>4480</v>
      </c>
      <c r="E3095" s="64" t="n">
        <v>1804100720</v>
      </c>
    </row>
    <row r="3096" customFormat="false" ht="15" hidden="false" customHeight="true" outlineLevel="0" collapsed="false">
      <c r="A3096" s="11" t="n">
        <v>3094</v>
      </c>
      <c r="B3096" s="12" t="s">
        <v>4639</v>
      </c>
      <c r="C3096" s="12" t="s">
        <v>4479</v>
      </c>
      <c r="D3096" s="12" t="s">
        <v>4480</v>
      </c>
      <c r="E3096" s="64" t="n">
        <v>1804100715</v>
      </c>
    </row>
    <row r="3097" customFormat="false" ht="15" hidden="false" customHeight="true" outlineLevel="0" collapsed="false">
      <c r="A3097" s="11" t="n">
        <v>3095</v>
      </c>
      <c r="B3097" s="12" t="s">
        <v>4640</v>
      </c>
      <c r="C3097" s="12" t="s">
        <v>4479</v>
      </c>
      <c r="D3097" s="12" t="s">
        <v>4480</v>
      </c>
      <c r="E3097" s="64" t="n">
        <v>1804100722</v>
      </c>
    </row>
    <row r="3098" customFormat="false" ht="15" hidden="false" customHeight="true" outlineLevel="0" collapsed="false">
      <c r="A3098" s="11" t="n">
        <v>3096</v>
      </c>
      <c r="B3098" s="12" t="s">
        <v>4641</v>
      </c>
      <c r="C3098" s="12" t="s">
        <v>4479</v>
      </c>
      <c r="D3098" s="12" t="s">
        <v>4480</v>
      </c>
      <c r="E3098" s="64" t="n">
        <v>1804100727</v>
      </c>
    </row>
    <row r="3099" customFormat="false" ht="15" hidden="false" customHeight="true" outlineLevel="0" collapsed="false">
      <c r="A3099" s="11" t="n">
        <v>3097</v>
      </c>
      <c r="B3099" s="12" t="s">
        <v>4642</v>
      </c>
      <c r="C3099" s="12" t="s">
        <v>4479</v>
      </c>
      <c r="D3099" s="12" t="s">
        <v>4480</v>
      </c>
      <c r="E3099" s="64" t="n">
        <v>1804100809</v>
      </c>
    </row>
    <row r="3100" customFormat="false" ht="15" hidden="false" customHeight="true" outlineLevel="0" collapsed="false">
      <c r="A3100" s="11" t="n">
        <v>3098</v>
      </c>
      <c r="B3100" s="12" t="s">
        <v>4643</v>
      </c>
      <c r="C3100" s="12" t="s">
        <v>4479</v>
      </c>
      <c r="D3100" s="12" t="s">
        <v>4480</v>
      </c>
      <c r="E3100" s="64" t="n">
        <v>1804100804</v>
      </c>
    </row>
    <row r="3101" customFormat="false" ht="15" hidden="false" customHeight="true" outlineLevel="0" collapsed="false">
      <c r="A3101" s="11" t="n">
        <v>3099</v>
      </c>
      <c r="B3101" s="12" t="s">
        <v>4644</v>
      </c>
      <c r="C3101" s="12" t="s">
        <v>4479</v>
      </c>
      <c r="D3101" s="12" t="s">
        <v>4480</v>
      </c>
      <c r="E3101" s="64" t="n">
        <v>1804100806</v>
      </c>
    </row>
    <row r="3102" customFormat="false" ht="15" hidden="false" customHeight="true" outlineLevel="0" collapsed="false">
      <c r="A3102" s="11" t="n">
        <v>3100</v>
      </c>
      <c r="B3102" s="12" t="s">
        <v>4645</v>
      </c>
      <c r="C3102" s="12" t="s">
        <v>4479</v>
      </c>
      <c r="D3102" s="12" t="s">
        <v>4480</v>
      </c>
      <c r="E3102" s="64" t="n">
        <v>1804100823</v>
      </c>
    </row>
    <row r="3103" customFormat="false" ht="15" hidden="false" customHeight="true" outlineLevel="0" collapsed="false">
      <c r="A3103" s="11" t="n">
        <v>3101</v>
      </c>
      <c r="B3103" s="12" t="s">
        <v>1164</v>
      </c>
      <c r="C3103" s="12" t="s">
        <v>4479</v>
      </c>
      <c r="D3103" s="12" t="s">
        <v>4480</v>
      </c>
      <c r="E3103" s="64" t="n">
        <v>1804100801</v>
      </c>
    </row>
    <row r="3104" customFormat="false" ht="15" hidden="false" customHeight="true" outlineLevel="0" collapsed="false">
      <c r="A3104" s="11" t="n">
        <v>3102</v>
      </c>
      <c r="B3104" s="12" t="s">
        <v>4646</v>
      </c>
      <c r="C3104" s="12" t="s">
        <v>4479</v>
      </c>
      <c r="D3104" s="12" t="s">
        <v>4480</v>
      </c>
      <c r="E3104" s="64" t="s">
        <v>4647</v>
      </c>
    </row>
    <row r="3105" customFormat="false" ht="15" hidden="false" customHeight="true" outlineLevel="0" collapsed="false">
      <c r="A3105" s="11" t="n">
        <v>3103</v>
      </c>
      <c r="B3105" s="12" t="s">
        <v>4648</v>
      </c>
      <c r="C3105" s="12" t="s">
        <v>4479</v>
      </c>
      <c r="D3105" s="12" t="s">
        <v>4480</v>
      </c>
      <c r="E3105" s="64" t="n">
        <v>1804100914</v>
      </c>
    </row>
    <row r="3106" customFormat="false" ht="15" hidden="false" customHeight="true" outlineLevel="0" collapsed="false">
      <c r="A3106" s="11" t="n">
        <v>3104</v>
      </c>
      <c r="B3106" s="12" t="s">
        <v>3149</v>
      </c>
      <c r="C3106" s="12" t="s">
        <v>4479</v>
      </c>
      <c r="D3106" s="12" t="s">
        <v>4480</v>
      </c>
      <c r="E3106" s="64" t="s">
        <v>4649</v>
      </c>
    </row>
    <row r="3107" customFormat="false" ht="15" hidden="false" customHeight="true" outlineLevel="0" collapsed="false">
      <c r="A3107" s="11" t="n">
        <v>3105</v>
      </c>
      <c r="B3107" s="12" t="s">
        <v>4650</v>
      </c>
      <c r="C3107" s="12" t="s">
        <v>4479</v>
      </c>
      <c r="D3107" s="12" t="s">
        <v>4480</v>
      </c>
      <c r="E3107" s="64" t="n">
        <v>1804100928</v>
      </c>
    </row>
    <row r="3108" customFormat="false" ht="15" hidden="false" customHeight="true" outlineLevel="0" collapsed="false">
      <c r="A3108" s="11" t="n">
        <v>3106</v>
      </c>
      <c r="B3108" s="12" t="s">
        <v>4651</v>
      </c>
      <c r="C3108" s="12" t="s">
        <v>4479</v>
      </c>
      <c r="D3108" s="12" t="s">
        <v>4480</v>
      </c>
      <c r="E3108" s="64" t="n">
        <v>1804100918</v>
      </c>
    </row>
    <row r="3109" customFormat="false" ht="15" hidden="false" customHeight="true" outlineLevel="0" collapsed="false">
      <c r="A3109" s="11" t="n">
        <v>3107</v>
      </c>
      <c r="B3109" s="12" t="s">
        <v>4652</v>
      </c>
      <c r="C3109" s="12" t="s">
        <v>4479</v>
      </c>
      <c r="D3109" s="12" t="s">
        <v>4480</v>
      </c>
      <c r="E3109" s="64" t="n">
        <v>1804100925</v>
      </c>
    </row>
    <row r="3110" customFormat="false" ht="15" hidden="false" customHeight="true" outlineLevel="0" collapsed="false">
      <c r="A3110" s="11" t="n">
        <v>3108</v>
      </c>
      <c r="B3110" s="12" t="s">
        <v>4653</v>
      </c>
      <c r="C3110" s="12" t="s">
        <v>4479</v>
      </c>
      <c r="D3110" s="12" t="s">
        <v>4480</v>
      </c>
      <c r="E3110" s="64" t="n">
        <v>1804101020</v>
      </c>
    </row>
    <row r="3111" customFormat="false" ht="15" hidden="false" customHeight="true" outlineLevel="0" collapsed="false">
      <c r="A3111" s="11" t="n">
        <v>3109</v>
      </c>
      <c r="B3111" s="12" t="s">
        <v>4654</v>
      </c>
      <c r="C3111" s="12" t="s">
        <v>4479</v>
      </c>
      <c r="D3111" s="12" t="s">
        <v>4480</v>
      </c>
      <c r="E3111" s="64" t="n">
        <v>1804101009</v>
      </c>
    </row>
    <row r="3112" customFormat="false" ht="15" hidden="false" customHeight="true" outlineLevel="0" collapsed="false">
      <c r="A3112" s="11" t="n">
        <v>3110</v>
      </c>
      <c r="B3112" s="12" t="s">
        <v>4655</v>
      </c>
      <c r="C3112" s="12" t="s">
        <v>4479</v>
      </c>
      <c r="D3112" s="12" t="s">
        <v>4480</v>
      </c>
      <c r="E3112" s="64" t="s">
        <v>4656</v>
      </c>
    </row>
    <row r="3113" customFormat="false" ht="15" hidden="false" customHeight="true" outlineLevel="0" collapsed="false">
      <c r="A3113" s="11" t="n">
        <v>3111</v>
      </c>
      <c r="B3113" s="12" t="s">
        <v>4657</v>
      </c>
      <c r="C3113" s="12" t="s">
        <v>4479</v>
      </c>
      <c r="D3113" s="12" t="s">
        <v>4480</v>
      </c>
      <c r="E3113" s="64" t="s">
        <v>4658</v>
      </c>
    </row>
    <row r="3114" customFormat="false" ht="15" hidden="false" customHeight="true" outlineLevel="0" collapsed="false">
      <c r="A3114" s="11" t="n">
        <v>3112</v>
      </c>
      <c r="B3114" s="12" t="s">
        <v>4659</v>
      </c>
      <c r="C3114" s="12" t="s">
        <v>4479</v>
      </c>
      <c r="D3114" s="12" t="s">
        <v>4480</v>
      </c>
      <c r="E3114" s="64" t="n">
        <v>1804101015</v>
      </c>
    </row>
    <row r="3115" customFormat="false" ht="15" hidden="false" customHeight="true" outlineLevel="0" collapsed="false">
      <c r="A3115" s="11" t="n">
        <v>3113</v>
      </c>
      <c r="B3115" s="12" t="s">
        <v>4660</v>
      </c>
      <c r="C3115" s="12" t="s">
        <v>4479</v>
      </c>
      <c r="D3115" s="12" t="s">
        <v>4480</v>
      </c>
      <c r="E3115" s="64" t="n">
        <v>1804101114</v>
      </c>
    </row>
    <row r="3116" customFormat="false" ht="15" hidden="false" customHeight="true" outlineLevel="0" collapsed="false">
      <c r="A3116" s="11" t="n">
        <v>3114</v>
      </c>
      <c r="B3116" s="12" t="s">
        <v>4661</v>
      </c>
      <c r="C3116" s="12" t="s">
        <v>4479</v>
      </c>
      <c r="D3116" s="12" t="s">
        <v>4480</v>
      </c>
      <c r="E3116" s="64" t="n">
        <v>1804101117</v>
      </c>
    </row>
    <row r="3117" customFormat="false" ht="15" hidden="false" customHeight="true" outlineLevel="0" collapsed="false">
      <c r="A3117" s="11" t="n">
        <v>3115</v>
      </c>
      <c r="B3117" s="12" t="s">
        <v>4662</v>
      </c>
      <c r="C3117" s="12" t="s">
        <v>4479</v>
      </c>
      <c r="D3117" s="12" t="s">
        <v>4480</v>
      </c>
      <c r="E3117" s="64" t="n">
        <v>1804101120</v>
      </c>
    </row>
    <row r="3118" customFormat="false" ht="15" hidden="false" customHeight="true" outlineLevel="0" collapsed="false">
      <c r="A3118" s="11" t="n">
        <v>3116</v>
      </c>
      <c r="B3118" s="12" t="s">
        <v>4663</v>
      </c>
      <c r="C3118" s="12" t="s">
        <v>4479</v>
      </c>
      <c r="D3118" s="12" t="s">
        <v>4480</v>
      </c>
      <c r="E3118" s="64" t="n">
        <v>1804101208</v>
      </c>
    </row>
    <row r="3119" customFormat="false" ht="15" hidden="false" customHeight="true" outlineLevel="0" collapsed="false">
      <c r="A3119" s="11" t="n">
        <v>3117</v>
      </c>
      <c r="B3119" s="12" t="s">
        <v>4664</v>
      </c>
      <c r="C3119" s="12" t="s">
        <v>4479</v>
      </c>
      <c r="D3119" s="12" t="s">
        <v>4480</v>
      </c>
      <c r="E3119" s="64" t="n">
        <v>1804101221</v>
      </c>
    </row>
    <row r="3120" customFormat="false" ht="15" hidden="false" customHeight="true" outlineLevel="0" collapsed="false">
      <c r="A3120" s="11" t="n">
        <v>3118</v>
      </c>
      <c r="B3120" s="12" t="s">
        <v>4665</v>
      </c>
      <c r="C3120" s="12" t="s">
        <v>4479</v>
      </c>
      <c r="D3120" s="12" t="s">
        <v>4480</v>
      </c>
      <c r="E3120" s="64" t="s">
        <v>4666</v>
      </c>
    </row>
    <row r="3121" customFormat="false" ht="15" hidden="false" customHeight="true" outlineLevel="0" collapsed="false">
      <c r="A3121" s="11" t="n">
        <v>3119</v>
      </c>
      <c r="B3121" s="12" t="s">
        <v>4667</v>
      </c>
      <c r="C3121" s="12" t="s">
        <v>4479</v>
      </c>
      <c r="D3121" s="12" t="s">
        <v>4480</v>
      </c>
      <c r="E3121" s="64" t="n">
        <v>1804101214</v>
      </c>
    </row>
    <row r="3122" customFormat="false" ht="15" hidden="false" customHeight="true" outlineLevel="0" collapsed="false">
      <c r="A3122" s="11" t="n">
        <v>3120</v>
      </c>
      <c r="B3122" s="12" t="s">
        <v>4668</v>
      </c>
      <c r="C3122" s="12" t="s">
        <v>4479</v>
      </c>
      <c r="D3122" s="12" t="s">
        <v>4480</v>
      </c>
      <c r="E3122" s="64" t="n">
        <v>1804101222</v>
      </c>
    </row>
    <row r="3123" customFormat="false" ht="15" hidden="false" customHeight="true" outlineLevel="0" collapsed="false">
      <c r="A3123" s="11" t="n">
        <v>3121</v>
      </c>
      <c r="B3123" s="12" t="s">
        <v>4669</v>
      </c>
      <c r="C3123" s="12" t="s">
        <v>4479</v>
      </c>
      <c r="D3123" s="12" t="s">
        <v>4480</v>
      </c>
      <c r="E3123" s="64" t="n">
        <v>1804101218</v>
      </c>
    </row>
    <row r="3124" customFormat="false" ht="15" hidden="false" customHeight="true" outlineLevel="0" collapsed="false">
      <c r="A3124" s="11" t="n">
        <v>3122</v>
      </c>
      <c r="B3124" s="12" t="s">
        <v>4670</v>
      </c>
      <c r="C3124" s="12" t="s">
        <v>4479</v>
      </c>
      <c r="D3124" s="12" t="s">
        <v>4480</v>
      </c>
      <c r="E3124" s="64" t="s">
        <v>4671</v>
      </c>
    </row>
    <row r="3125" customFormat="false" ht="15" hidden="false" customHeight="true" outlineLevel="0" collapsed="false">
      <c r="A3125" s="11" t="n">
        <v>3123</v>
      </c>
      <c r="B3125" s="12" t="s">
        <v>4672</v>
      </c>
      <c r="C3125" s="12" t="s">
        <v>4479</v>
      </c>
      <c r="D3125" s="12" t="s">
        <v>4480</v>
      </c>
      <c r="E3125" s="64" t="n">
        <v>1804101301</v>
      </c>
    </row>
    <row r="3126" customFormat="false" ht="15" hidden="false" customHeight="true" outlineLevel="0" collapsed="false">
      <c r="A3126" s="11" t="n">
        <v>3124</v>
      </c>
      <c r="B3126" s="12" t="s">
        <v>4673</v>
      </c>
      <c r="C3126" s="12" t="s">
        <v>4479</v>
      </c>
      <c r="D3126" s="12" t="s">
        <v>4480</v>
      </c>
      <c r="E3126" s="64" t="n">
        <v>1804101305</v>
      </c>
    </row>
    <row r="3127" customFormat="false" ht="15" hidden="false" customHeight="true" outlineLevel="0" collapsed="false">
      <c r="A3127" s="11" t="n">
        <v>3125</v>
      </c>
      <c r="B3127" s="12" t="s">
        <v>4674</v>
      </c>
      <c r="C3127" s="12" t="s">
        <v>4479</v>
      </c>
      <c r="D3127" s="12" t="s">
        <v>4480</v>
      </c>
      <c r="E3127" s="64" t="n">
        <v>1804101302</v>
      </c>
    </row>
    <row r="3128" customFormat="false" ht="15" hidden="false" customHeight="true" outlineLevel="0" collapsed="false">
      <c r="A3128" s="11" t="n">
        <v>3126</v>
      </c>
      <c r="B3128" s="12" t="s">
        <v>4675</v>
      </c>
      <c r="C3128" s="12" t="s">
        <v>4479</v>
      </c>
      <c r="D3128" s="12" t="s">
        <v>4480</v>
      </c>
      <c r="E3128" s="64" t="n">
        <v>1804101307</v>
      </c>
    </row>
    <row r="3129" customFormat="false" ht="15" hidden="false" customHeight="true" outlineLevel="0" collapsed="false">
      <c r="A3129" s="11" t="n">
        <v>3127</v>
      </c>
      <c r="B3129" s="12" t="s">
        <v>4676</v>
      </c>
      <c r="C3129" s="12" t="s">
        <v>4479</v>
      </c>
      <c r="D3129" s="12" t="s">
        <v>4480</v>
      </c>
      <c r="E3129" s="64" t="n">
        <v>1804101324</v>
      </c>
    </row>
    <row r="3130" customFormat="false" ht="15" hidden="false" customHeight="true" outlineLevel="0" collapsed="false">
      <c r="A3130" s="11" t="n">
        <v>3128</v>
      </c>
      <c r="B3130" s="12" t="s">
        <v>4677</v>
      </c>
      <c r="C3130" s="12" t="s">
        <v>4479</v>
      </c>
      <c r="D3130" s="12" t="s">
        <v>4480</v>
      </c>
      <c r="E3130" s="64" t="n">
        <v>1804100735</v>
      </c>
    </row>
    <row r="3131" customFormat="false" ht="15" hidden="false" customHeight="true" outlineLevel="0" collapsed="false">
      <c r="A3131" s="11" t="n">
        <v>3129</v>
      </c>
      <c r="B3131" s="68" t="s">
        <v>4678</v>
      </c>
      <c r="C3131" s="69" t="s">
        <v>4479</v>
      </c>
      <c r="D3131" s="12" t="s">
        <v>4679</v>
      </c>
      <c r="E3131" s="70" t="s">
        <v>4680</v>
      </c>
    </row>
    <row r="3132" customFormat="false" ht="15" hidden="false" customHeight="true" outlineLevel="0" collapsed="false">
      <c r="A3132" s="11" t="n">
        <v>3130</v>
      </c>
      <c r="B3132" s="13" t="s">
        <v>4681</v>
      </c>
      <c r="C3132" s="69" t="s">
        <v>4479</v>
      </c>
      <c r="D3132" s="12" t="s">
        <v>4679</v>
      </c>
      <c r="E3132" s="57" t="s">
        <v>4682</v>
      </c>
    </row>
    <row r="3133" customFormat="false" ht="15" hidden="false" customHeight="true" outlineLevel="0" collapsed="false">
      <c r="A3133" s="11" t="n">
        <v>3131</v>
      </c>
      <c r="B3133" s="68" t="s">
        <v>4683</v>
      </c>
      <c r="C3133" s="69" t="s">
        <v>4479</v>
      </c>
      <c r="D3133" s="12" t="s">
        <v>4679</v>
      </c>
      <c r="E3133" s="71" t="s">
        <v>4684</v>
      </c>
    </row>
    <row r="3134" customFormat="false" ht="15" hidden="false" customHeight="true" outlineLevel="0" collapsed="false">
      <c r="A3134" s="11" t="n">
        <v>3132</v>
      </c>
      <c r="B3134" s="68" t="s">
        <v>4685</v>
      </c>
      <c r="C3134" s="69" t="s">
        <v>4479</v>
      </c>
      <c r="D3134" s="12" t="s">
        <v>4679</v>
      </c>
      <c r="E3134" s="70" t="s">
        <v>4686</v>
      </c>
    </row>
    <row r="3135" customFormat="false" ht="15" hidden="false" customHeight="true" outlineLevel="0" collapsed="false">
      <c r="A3135" s="11" t="n">
        <v>3133</v>
      </c>
      <c r="B3135" s="68" t="s">
        <v>4687</v>
      </c>
      <c r="C3135" s="69" t="s">
        <v>4479</v>
      </c>
      <c r="D3135" s="12" t="s">
        <v>4679</v>
      </c>
      <c r="E3135" s="70" t="s">
        <v>4688</v>
      </c>
    </row>
    <row r="3136" customFormat="false" ht="15" hidden="false" customHeight="true" outlineLevel="0" collapsed="false">
      <c r="A3136" s="11" t="n">
        <v>3134</v>
      </c>
      <c r="B3136" s="68" t="s">
        <v>4689</v>
      </c>
      <c r="C3136" s="69" t="s">
        <v>4479</v>
      </c>
      <c r="D3136" s="12" t="s">
        <v>4679</v>
      </c>
      <c r="E3136" s="71" t="s">
        <v>4690</v>
      </c>
    </row>
    <row r="3137" customFormat="false" ht="15" hidden="false" customHeight="true" outlineLevel="0" collapsed="false">
      <c r="A3137" s="11" t="n">
        <v>3135</v>
      </c>
      <c r="B3137" s="68" t="s">
        <v>4691</v>
      </c>
      <c r="C3137" s="69" t="s">
        <v>4479</v>
      </c>
      <c r="D3137" s="12" t="s">
        <v>4679</v>
      </c>
      <c r="E3137" s="71" t="s">
        <v>4692</v>
      </c>
    </row>
    <row r="3138" customFormat="false" ht="15" hidden="false" customHeight="true" outlineLevel="0" collapsed="false">
      <c r="A3138" s="11" t="n">
        <v>3136</v>
      </c>
      <c r="B3138" s="72" t="s">
        <v>4693</v>
      </c>
      <c r="C3138" s="69" t="s">
        <v>4479</v>
      </c>
      <c r="D3138" s="12" t="s">
        <v>4679</v>
      </c>
      <c r="E3138" s="73" t="s">
        <v>4694</v>
      </c>
    </row>
    <row r="3139" s="24" customFormat="true" ht="15" hidden="false" customHeight="true" outlineLevel="0" collapsed="false">
      <c r="A3139" s="11" t="n">
        <v>3137</v>
      </c>
      <c r="B3139" s="74" t="s">
        <v>4695</v>
      </c>
      <c r="C3139" s="74" t="s">
        <v>4479</v>
      </c>
      <c r="D3139" s="74" t="s">
        <v>4696</v>
      </c>
      <c r="E3139" s="75" t="s">
        <v>4697</v>
      </c>
      <c r="H3139" s="25"/>
    </row>
    <row r="3140" customFormat="false" ht="15" hidden="false" customHeight="true" outlineLevel="0" collapsed="false">
      <c r="A3140" s="11" t="n">
        <v>3138</v>
      </c>
      <c r="B3140" s="68" t="s">
        <v>4698</v>
      </c>
      <c r="C3140" s="69" t="s">
        <v>4479</v>
      </c>
      <c r="D3140" s="12" t="s">
        <v>4679</v>
      </c>
      <c r="E3140" s="71" t="s">
        <v>4699</v>
      </c>
    </row>
    <row r="3141" customFormat="false" ht="15" hidden="false" customHeight="true" outlineLevel="0" collapsed="false">
      <c r="A3141" s="11" t="n">
        <v>3139</v>
      </c>
      <c r="B3141" s="68" t="s">
        <v>2129</v>
      </c>
      <c r="C3141" s="69" t="s">
        <v>4479</v>
      </c>
      <c r="D3141" s="12" t="s">
        <v>4679</v>
      </c>
      <c r="E3141" s="71" t="s">
        <v>4700</v>
      </c>
    </row>
    <row r="3142" customFormat="false" ht="15" hidden="false" customHeight="true" outlineLevel="0" collapsed="false">
      <c r="A3142" s="11" t="n">
        <v>3140</v>
      </c>
      <c r="B3142" s="12" t="s">
        <v>4701</v>
      </c>
      <c r="C3142" s="69" t="s">
        <v>4479</v>
      </c>
      <c r="D3142" s="12" t="s">
        <v>4679</v>
      </c>
      <c r="E3142" s="64" t="s">
        <v>4702</v>
      </c>
    </row>
    <row r="3143" customFormat="false" ht="15" hidden="false" customHeight="true" outlineLevel="0" collapsed="false">
      <c r="A3143" s="11" t="n">
        <v>3141</v>
      </c>
      <c r="B3143" s="12" t="s">
        <v>4703</v>
      </c>
      <c r="C3143" s="69" t="s">
        <v>4479</v>
      </c>
      <c r="D3143" s="12" t="s">
        <v>4679</v>
      </c>
      <c r="E3143" s="57" t="s">
        <v>4704</v>
      </c>
    </row>
    <row r="3144" customFormat="false" ht="15" hidden="false" customHeight="true" outlineLevel="0" collapsed="false">
      <c r="A3144" s="11" t="n">
        <v>3142</v>
      </c>
      <c r="B3144" s="68" t="s">
        <v>4705</v>
      </c>
      <c r="C3144" s="69" t="s">
        <v>4479</v>
      </c>
      <c r="D3144" s="12" t="s">
        <v>4679</v>
      </c>
      <c r="E3144" s="71" t="s">
        <v>4706</v>
      </c>
    </row>
    <row r="3145" customFormat="false" ht="15" hidden="false" customHeight="true" outlineLevel="0" collapsed="false">
      <c r="A3145" s="11" t="n">
        <v>3143</v>
      </c>
      <c r="B3145" s="68" t="s">
        <v>4707</v>
      </c>
      <c r="C3145" s="69" t="s">
        <v>4479</v>
      </c>
      <c r="D3145" s="12" t="s">
        <v>4708</v>
      </c>
      <c r="E3145" s="64" t="s">
        <v>4709</v>
      </c>
    </row>
    <row r="3146" customFormat="false" ht="15" hidden="false" customHeight="true" outlineLevel="0" collapsed="false">
      <c r="A3146" s="11" t="n">
        <v>3144</v>
      </c>
      <c r="B3146" s="68" t="s">
        <v>4710</v>
      </c>
      <c r="C3146" s="69" t="s">
        <v>4479</v>
      </c>
      <c r="D3146" s="12" t="s">
        <v>4708</v>
      </c>
      <c r="E3146" s="70" t="s">
        <v>4711</v>
      </c>
    </row>
    <row r="3147" customFormat="false" ht="15" hidden="false" customHeight="true" outlineLevel="0" collapsed="false">
      <c r="A3147" s="11" t="n">
        <v>3145</v>
      </c>
      <c r="B3147" s="12" t="s">
        <v>4712</v>
      </c>
      <c r="C3147" s="69" t="s">
        <v>4479</v>
      </c>
      <c r="D3147" s="12" t="s">
        <v>4708</v>
      </c>
      <c r="E3147" s="14" t="s">
        <v>4713</v>
      </c>
    </row>
    <row r="3148" customFormat="false" ht="15" hidden="false" customHeight="true" outlineLevel="0" collapsed="false">
      <c r="A3148" s="11" t="n">
        <v>3146</v>
      </c>
      <c r="B3148" s="68" t="s">
        <v>4714</v>
      </c>
      <c r="C3148" s="69" t="s">
        <v>4479</v>
      </c>
      <c r="D3148" s="12" t="s">
        <v>4708</v>
      </c>
      <c r="E3148" s="70" t="s">
        <v>4715</v>
      </c>
    </row>
    <row r="3149" customFormat="false" ht="15" hidden="false" customHeight="true" outlineLevel="0" collapsed="false">
      <c r="A3149" s="11" t="n">
        <v>3147</v>
      </c>
      <c r="B3149" s="12" t="s">
        <v>4716</v>
      </c>
      <c r="C3149" s="69" t="s">
        <v>4479</v>
      </c>
      <c r="D3149" s="12" t="s">
        <v>4708</v>
      </c>
      <c r="E3149" s="64" t="s">
        <v>4717</v>
      </c>
    </row>
    <row r="3150" customFormat="false" ht="15" hidden="false" customHeight="true" outlineLevel="0" collapsed="false">
      <c r="A3150" s="11" t="n">
        <v>3148</v>
      </c>
      <c r="B3150" s="68" t="s">
        <v>4718</v>
      </c>
      <c r="C3150" s="69" t="s">
        <v>4479</v>
      </c>
      <c r="D3150" s="12" t="s">
        <v>4708</v>
      </c>
      <c r="E3150" s="70" t="s">
        <v>4719</v>
      </c>
    </row>
    <row r="3151" customFormat="false" ht="15" hidden="false" customHeight="true" outlineLevel="0" collapsed="false">
      <c r="A3151" s="11" t="n">
        <v>3149</v>
      </c>
      <c r="B3151" s="68" t="s">
        <v>4720</v>
      </c>
      <c r="C3151" s="69" t="s">
        <v>4479</v>
      </c>
      <c r="D3151" s="12" t="s">
        <v>4708</v>
      </c>
      <c r="E3151" s="70" t="s">
        <v>4721</v>
      </c>
    </row>
    <row r="3152" customFormat="false" ht="15" hidden="false" customHeight="true" outlineLevel="0" collapsed="false">
      <c r="A3152" s="11" t="n">
        <v>3150</v>
      </c>
      <c r="B3152" s="68" t="s">
        <v>4722</v>
      </c>
      <c r="C3152" s="69" t="s">
        <v>4479</v>
      </c>
      <c r="D3152" s="12" t="s">
        <v>4708</v>
      </c>
      <c r="E3152" s="70" t="s">
        <v>4723</v>
      </c>
    </row>
    <row r="3153" customFormat="false" ht="15" hidden="false" customHeight="true" outlineLevel="0" collapsed="false">
      <c r="A3153" s="11" t="n">
        <v>3151</v>
      </c>
      <c r="B3153" s="68" t="s">
        <v>4724</v>
      </c>
      <c r="C3153" s="69" t="s">
        <v>4479</v>
      </c>
      <c r="D3153" s="12" t="s">
        <v>4708</v>
      </c>
      <c r="E3153" s="70" t="s">
        <v>4725</v>
      </c>
    </row>
    <row r="3154" customFormat="false" ht="15" hidden="false" customHeight="true" outlineLevel="0" collapsed="false">
      <c r="A3154" s="11" t="n">
        <v>3152</v>
      </c>
      <c r="B3154" s="68" t="s">
        <v>4726</v>
      </c>
      <c r="C3154" s="69" t="s">
        <v>4479</v>
      </c>
      <c r="D3154" s="12" t="s">
        <v>4708</v>
      </c>
      <c r="E3154" s="70" t="s">
        <v>4727</v>
      </c>
    </row>
    <row r="3155" customFormat="false" ht="15" hidden="false" customHeight="true" outlineLevel="0" collapsed="false">
      <c r="A3155" s="11" t="n">
        <v>3153</v>
      </c>
      <c r="B3155" s="68" t="s">
        <v>4728</v>
      </c>
      <c r="C3155" s="69" t="s">
        <v>4479</v>
      </c>
      <c r="D3155" s="12" t="s">
        <v>4708</v>
      </c>
      <c r="E3155" s="70" t="s">
        <v>4729</v>
      </c>
    </row>
    <row r="3156" customFormat="false" ht="15" hidden="false" customHeight="true" outlineLevel="0" collapsed="false">
      <c r="A3156" s="11" t="n">
        <v>3154</v>
      </c>
      <c r="B3156" s="12" t="s">
        <v>4730</v>
      </c>
      <c r="C3156" s="69" t="s">
        <v>4479</v>
      </c>
      <c r="D3156" s="12" t="s">
        <v>4708</v>
      </c>
      <c r="E3156" s="64" t="s">
        <v>4731</v>
      </c>
    </row>
    <row r="3157" customFormat="false" ht="15" hidden="false" customHeight="true" outlineLevel="0" collapsed="false">
      <c r="A3157" s="11" t="n">
        <v>3155</v>
      </c>
      <c r="B3157" s="68" t="s">
        <v>4732</v>
      </c>
      <c r="C3157" s="69" t="s">
        <v>4479</v>
      </c>
      <c r="D3157" s="12" t="s">
        <v>4708</v>
      </c>
      <c r="E3157" s="70" t="s">
        <v>4733</v>
      </c>
    </row>
    <row r="3158" customFormat="false" ht="15" hidden="false" customHeight="true" outlineLevel="0" collapsed="false">
      <c r="A3158" s="11" t="n">
        <v>3156</v>
      </c>
      <c r="B3158" s="68" t="s">
        <v>4734</v>
      </c>
      <c r="C3158" s="69" t="s">
        <v>4479</v>
      </c>
      <c r="D3158" s="12" t="s">
        <v>4708</v>
      </c>
      <c r="E3158" s="70" t="s">
        <v>4735</v>
      </c>
    </row>
    <row r="3159" customFormat="false" ht="15" hidden="false" customHeight="true" outlineLevel="0" collapsed="false">
      <c r="A3159" s="11" t="n">
        <v>3157</v>
      </c>
      <c r="B3159" s="68" t="s">
        <v>4736</v>
      </c>
      <c r="C3159" s="69" t="s">
        <v>4479</v>
      </c>
      <c r="D3159" s="12" t="s">
        <v>4708</v>
      </c>
      <c r="E3159" s="70" t="s">
        <v>4737</v>
      </c>
    </row>
    <row r="3160" customFormat="false" ht="15" hidden="false" customHeight="true" outlineLevel="0" collapsed="false">
      <c r="A3160" s="11" t="n">
        <v>3158</v>
      </c>
      <c r="B3160" s="68" t="s">
        <v>4738</v>
      </c>
      <c r="C3160" s="69" t="s">
        <v>4479</v>
      </c>
      <c r="D3160" s="12" t="s">
        <v>4708</v>
      </c>
      <c r="E3160" s="71" t="s">
        <v>4739</v>
      </c>
    </row>
    <row r="3161" customFormat="false" ht="15" hidden="false" customHeight="true" outlineLevel="0" collapsed="false">
      <c r="A3161" s="11" t="n">
        <v>3159</v>
      </c>
      <c r="B3161" s="68" t="s">
        <v>4740</v>
      </c>
      <c r="C3161" s="69" t="s">
        <v>4479</v>
      </c>
      <c r="D3161" s="12" t="s">
        <v>4708</v>
      </c>
      <c r="E3161" s="70" t="s">
        <v>4741</v>
      </c>
    </row>
    <row r="3162" customFormat="false" ht="15" hidden="false" customHeight="true" outlineLevel="0" collapsed="false">
      <c r="A3162" s="11" t="n">
        <v>3160</v>
      </c>
      <c r="B3162" s="68" t="s">
        <v>4742</v>
      </c>
      <c r="C3162" s="69" t="s">
        <v>4479</v>
      </c>
      <c r="D3162" s="12" t="s">
        <v>4708</v>
      </c>
      <c r="E3162" s="70" t="s">
        <v>4743</v>
      </c>
    </row>
    <row r="3163" customFormat="false" ht="15" hidden="false" customHeight="true" outlineLevel="0" collapsed="false">
      <c r="A3163" s="11" t="n">
        <v>3161</v>
      </c>
      <c r="B3163" s="12" t="s">
        <v>4744</v>
      </c>
      <c r="C3163" s="69" t="s">
        <v>4479</v>
      </c>
      <c r="D3163" s="12" t="s">
        <v>4708</v>
      </c>
      <c r="E3163" s="64" t="s">
        <v>4745</v>
      </c>
    </row>
    <row r="3164" customFormat="false" ht="15" hidden="false" customHeight="true" outlineLevel="0" collapsed="false">
      <c r="A3164" s="11" t="n">
        <v>3162</v>
      </c>
      <c r="B3164" s="12" t="s">
        <v>4746</v>
      </c>
      <c r="C3164" s="69" t="s">
        <v>4479</v>
      </c>
      <c r="D3164" s="12" t="s">
        <v>4708</v>
      </c>
      <c r="E3164" s="14" t="s">
        <v>4747</v>
      </c>
    </row>
    <row r="3165" customFormat="false" ht="15" hidden="false" customHeight="true" outlineLevel="0" collapsed="false">
      <c r="A3165" s="11" t="n">
        <v>3163</v>
      </c>
      <c r="B3165" s="68" t="s">
        <v>4310</v>
      </c>
      <c r="C3165" s="69" t="s">
        <v>4479</v>
      </c>
      <c r="D3165" s="12" t="s">
        <v>4708</v>
      </c>
      <c r="E3165" s="70" t="s">
        <v>4748</v>
      </c>
    </row>
    <row r="3166" customFormat="false" ht="15" hidden="false" customHeight="true" outlineLevel="0" collapsed="false">
      <c r="A3166" s="11" t="n">
        <v>3164</v>
      </c>
      <c r="B3166" s="12" t="s">
        <v>4749</v>
      </c>
      <c r="C3166" s="69" t="s">
        <v>4479</v>
      </c>
      <c r="D3166" s="12" t="s">
        <v>4708</v>
      </c>
      <c r="E3166" s="64" t="s">
        <v>4750</v>
      </c>
    </row>
    <row r="3167" customFormat="false" ht="15" hidden="false" customHeight="true" outlineLevel="0" collapsed="false">
      <c r="A3167" s="11" t="n">
        <v>3165</v>
      </c>
      <c r="B3167" s="68" t="s">
        <v>4751</v>
      </c>
      <c r="C3167" s="69" t="s">
        <v>4479</v>
      </c>
      <c r="D3167" s="12" t="s">
        <v>4752</v>
      </c>
      <c r="E3167" s="70" t="s">
        <v>4753</v>
      </c>
    </row>
    <row r="3168" customFormat="false" ht="15" hidden="false" customHeight="true" outlineLevel="0" collapsed="false">
      <c r="A3168" s="11" t="n">
        <v>3166</v>
      </c>
      <c r="B3168" s="68" t="s">
        <v>4754</v>
      </c>
      <c r="C3168" s="69" t="s">
        <v>4479</v>
      </c>
      <c r="D3168" s="12" t="s">
        <v>4752</v>
      </c>
      <c r="E3168" s="70" t="s">
        <v>4755</v>
      </c>
    </row>
    <row r="3169" customFormat="false" ht="15" hidden="false" customHeight="true" outlineLevel="0" collapsed="false">
      <c r="A3169" s="11" t="n">
        <v>3167</v>
      </c>
      <c r="B3169" s="68" t="s">
        <v>4756</v>
      </c>
      <c r="C3169" s="69" t="s">
        <v>4479</v>
      </c>
      <c r="D3169" s="12" t="s">
        <v>4752</v>
      </c>
      <c r="E3169" s="70" t="s">
        <v>4757</v>
      </c>
    </row>
    <row r="3170" customFormat="false" ht="15" hidden="false" customHeight="true" outlineLevel="0" collapsed="false">
      <c r="A3170" s="11" t="n">
        <v>3168</v>
      </c>
      <c r="B3170" s="68" t="s">
        <v>4758</v>
      </c>
      <c r="C3170" s="69" t="s">
        <v>4479</v>
      </c>
      <c r="D3170" s="12" t="s">
        <v>4752</v>
      </c>
      <c r="E3170" s="70" t="s">
        <v>4759</v>
      </c>
    </row>
    <row r="3171" customFormat="false" ht="15" hidden="false" customHeight="true" outlineLevel="0" collapsed="false">
      <c r="A3171" s="11" t="n">
        <v>3169</v>
      </c>
      <c r="B3171" s="12" t="s">
        <v>4760</v>
      </c>
      <c r="C3171" s="69" t="s">
        <v>4479</v>
      </c>
      <c r="D3171" s="12" t="s">
        <v>4752</v>
      </c>
      <c r="E3171" s="64" t="s">
        <v>4761</v>
      </c>
    </row>
    <row r="3172" customFormat="false" ht="15" hidden="false" customHeight="true" outlineLevel="0" collapsed="false">
      <c r="A3172" s="11" t="n">
        <v>3170</v>
      </c>
      <c r="B3172" s="68" t="s">
        <v>4762</v>
      </c>
      <c r="C3172" s="69" t="s">
        <v>4479</v>
      </c>
      <c r="D3172" s="12" t="s">
        <v>4752</v>
      </c>
      <c r="E3172" s="70" t="s">
        <v>4763</v>
      </c>
    </row>
    <row r="3173" customFormat="false" ht="15" hidden="false" customHeight="true" outlineLevel="0" collapsed="false">
      <c r="A3173" s="11" t="n">
        <v>3171</v>
      </c>
      <c r="B3173" s="76" t="s">
        <v>4764</v>
      </c>
      <c r="C3173" s="69" t="s">
        <v>4479</v>
      </c>
      <c r="D3173" s="12" t="s">
        <v>4752</v>
      </c>
      <c r="E3173" s="70" t="s">
        <v>4765</v>
      </c>
    </row>
    <row r="3174" customFormat="false" ht="15" hidden="false" customHeight="true" outlineLevel="0" collapsed="false">
      <c r="A3174" s="11" t="n">
        <v>3172</v>
      </c>
      <c r="B3174" s="12" t="s">
        <v>4766</v>
      </c>
      <c r="C3174" s="69" t="s">
        <v>4479</v>
      </c>
      <c r="D3174" s="12" t="s">
        <v>4752</v>
      </c>
      <c r="E3174" s="64" t="s">
        <v>4767</v>
      </c>
    </row>
    <row r="3175" customFormat="false" ht="15" hidden="false" customHeight="true" outlineLevel="0" collapsed="false">
      <c r="A3175" s="11" t="n">
        <v>3173</v>
      </c>
      <c r="B3175" s="12" t="s">
        <v>4768</v>
      </c>
      <c r="C3175" s="69" t="s">
        <v>4479</v>
      </c>
      <c r="D3175" s="12" t="s">
        <v>4752</v>
      </c>
      <c r="E3175" s="64" t="s">
        <v>4769</v>
      </c>
    </row>
    <row r="3176" customFormat="false" ht="15" hidden="false" customHeight="true" outlineLevel="0" collapsed="false">
      <c r="A3176" s="11" t="n">
        <v>3174</v>
      </c>
      <c r="B3176" s="68" t="s">
        <v>4770</v>
      </c>
      <c r="C3176" s="69" t="s">
        <v>4479</v>
      </c>
      <c r="D3176" s="12" t="s">
        <v>4752</v>
      </c>
      <c r="E3176" s="70" t="s">
        <v>4771</v>
      </c>
    </row>
    <row r="3177" customFormat="false" ht="15" hidden="false" customHeight="true" outlineLevel="0" collapsed="false">
      <c r="A3177" s="11" t="n">
        <v>3175</v>
      </c>
      <c r="B3177" s="12" t="s">
        <v>4772</v>
      </c>
      <c r="C3177" s="69" t="s">
        <v>4479</v>
      </c>
      <c r="D3177" s="12" t="s">
        <v>4752</v>
      </c>
      <c r="E3177" s="64" t="s">
        <v>4773</v>
      </c>
    </row>
    <row r="3178" customFormat="false" ht="15" hidden="false" customHeight="true" outlineLevel="0" collapsed="false">
      <c r="A3178" s="11" t="n">
        <v>3176</v>
      </c>
      <c r="B3178" s="68" t="s">
        <v>4774</v>
      </c>
      <c r="C3178" s="69" t="s">
        <v>4479</v>
      </c>
      <c r="D3178" s="12" t="s">
        <v>4752</v>
      </c>
      <c r="E3178" s="70" t="s">
        <v>4775</v>
      </c>
    </row>
    <row r="3179" customFormat="false" ht="15" hidden="false" customHeight="true" outlineLevel="0" collapsed="false">
      <c r="A3179" s="11" t="n">
        <v>3177</v>
      </c>
      <c r="B3179" s="68" t="s">
        <v>4776</v>
      </c>
      <c r="C3179" s="69" t="s">
        <v>4479</v>
      </c>
      <c r="D3179" s="12" t="s">
        <v>4777</v>
      </c>
      <c r="E3179" s="70" t="s">
        <v>4778</v>
      </c>
    </row>
    <row r="3180" customFormat="false" ht="15" hidden="false" customHeight="true" outlineLevel="0" collapsed="false">
      <c r="A3180" s="11" t="n">
        <v>3178</v>
      </c>
      <c r="B3180" s="12" t="s">
        <v>4779</v>
      </c>
      <c r="C3180" s="69" t="s">
        <v>4479</v>
      </c>
      <c r="D3180" s="12" t="s">
        <v>4777</v>
      </c>
      <c r="E3180" s="64" t="s">
        <v>4780</v>
      </c>
    </row>
    <row r="3181" customFormat="false" ht="15" hidden="false" customHeight="true" outlineLevel="0" collapsed="false">
      <c r="A3181" s="11" t="n">
        <v>3179</v>
      </c>
      <c r="B3181" s="68" t="s">
        <v>4781</v>
      </c>
      <c r="C3181" s="69" t="s">
        <v>4479</v>
      </c>
      <c r="D3181" s="12" t="s">
        <v>4777</v>
      </c>
      <c r="E3181" s="70" t="s">
        <v>4782</v>
      </c>
    </row>
    <row r="3182" customFormat="false" ht="15" hidden="false" customHeight="true" outlineLevel="0" collapsed="false">
      <c r="A3182" s="11" t="n">
        <v>3180</v>
      </c>
      <c r="B3182" s="68" t="s">
        <v>4783</v>
      </c>
      <c r="C3182" s="69" t="s">
        <v>4479</v>
      </c>
      <c r="D3182" s="12" t="s">
        <v>4777</v>
      </c>
      <c r="E3182" s="70" t="s">
        <v>4784</v>
      </c>
    </row>
    <row r="3183" customFormat="false" ht="15" hidden="false" customHeight="true" outlineLevel="0" collapsed="false">
      <c r="A3183" s="11" t="n">
        <v>3181</v>
      </c>
      <c r="B3183" s="68" t="s">
        <v>4785</v>
      </c>
      <c r="C3183" s="69" t="s">
        <v>4479</v>
      </c>
      <c r="D3183" s="12" t="s">
        <v>4777</v>
      </c>
      <c r="E3183" s="70" t="s">
        <v>4786</v>
      </c>
    </row>
    <row r="3184" customFormat="false" ht="15" hidden="false" customHeight="true" outlineLevel="0" collapsed="false">
      <c r="A3184" s="11" t="n">
        <v>3182</v>
      </c>
      <c r="B3184" s="68" t="s">
        <v>4787</v>
      </c>
      <c r="C3184" s="69" t="s">
        <v>4479</v>
      </c>
      <c r="D3184" s="12" t="s">
        <v>4777</v>
      </c>
      <c r="E3184" s="70" t="s">
        <v>4788</v>
      </c>
    </row>
    <row r="3185" customFormat="false" ht="15" hidden="false" customHeight="true" outlineLevel="0" collapsed="false">
      <c r="A3185" s="11" t="n">
        <v>3183</v>
      </c>
      <c r="B3185" s="68" t="s">
        <v>4789</v>
      </c>
      <c r="C3185" s="69" t="s">
        <v>4479</v>
      </c>
      <c r="D3185" s="12" t="s">
        <v>4777</v>
      </c>
      <c r="E3185" s="64" t="s">
        <v>4790</v>
      </c>
    </row>
    <row r="3186" customFormat="false" ht="15" hidden="false" customHeight="true" outlineLevel="0" collapsed="false">
      <c r="A3186" s="11" t="n">
        <v>3184</v>
      </c>
      <c r="B3186" s="68" t="s">
        <v>4791</v>
      </c>
      <c r="C3186" s="69" t="s">
        <v>4479</v>
      </c>
      <c r="D3186" s="12" t="s">
        <v>4777</v>
      </c>
      <c r="E3186" s="70" t="s">
        <v>4792</v>
      </c>
    </row>
    <row r="3187" customFormat="false" ht="15" hidden="false" customHeight="true" outlineLevel="0" collapsed="false">
      <c r="A3187" s="11" t="n">
        <v>3185</v>
      </c>
      <c r="B3187" s="12" t="s">
        <v>4793</v>
      </c>
      <c r="C3187" s="69" t="s">
        <v>4479</v>
      </c>
      <c r="D3187" s="12" t="s">
        <v>4777</v>
      </c>
      <c r="E3187" s="64" t="s">
        <v>4794</v>
      </c>
    </row>
    <row r="3188" customFormat="false" ht="15" hidden="false" customHeight="true" outlineLevel="0" collapsed="false">
      <c r="A3188" s="11" t="n">
        <v>3186</v>
      </c>
      <c r="B3188" s="68" t="s">
        <v>4795</v>
      </c>
      <c r="C3188" s="69" t="s">
        <v>4479</v>
      </c>
      <c r="D3188" s="12" t="s">
        <v>4777</v>
      </c>
      <c r="E3188" s="70" t="s">
        <v>4796</v>
      </c>
    </row>
    <row r="3189" customFormat="false" ht="15" hidden="false" customHeight="true" outlineLevel="0" collapsed="false">
      <c r="A3189" s="11" t="n">
        <v>3187</v>
      </c>
      <c r="B3189" s="68" t="s">
        <v>4797</v>
      </c>
      <c r="C3189" s="69" t="s">
        <v>4479</v>
      </c>
      <c r="D3189" s="12" t="s">
        <v>4696</v>
      </c>
      <c r="E3189" s="70" t="s">
        <v>4798</v>
      </c>
    </row>
    <row r="3190" customFormat="false" ht="15" hidden="false" customHeight="true" outlineLevel="0" collapsed="false">
      <c r="A3190" s="11" t="n">
        <v>3188</v>
      </c>
      <c r="B3190" s="68" t="s">
        <v>4799</v>
      </c>
      <c r="C3190" s="69" t="s">
        <v>4479</v>
      </c>
      <c r="D3190" s="12" t="s">
        <v>4696</v>
      </c>
      <c r="E3190" s="70" t="s">
        <v>4800</v>
      </c>
    </row>
    <row r="3191" customFormat="false" ht="15" hidden="false" customHeight="true" outlineLevel="0" collapsed="false">
      <c r="A3191" s="11" t="n">
        <v>3189</v>
      </c>
      <c r="B3191" s="12" t="s">
        <v>4801</v>
      </c>
      <c r="C3191" s="69" t="s">
        <v>4479</v>
      </c>
      <c r="D3191" s="12" t="s">
        <v>4696</v>
      </c>
      <c r="E3191" s="64" t="s">
        <v>4802</v>
      </c>
    </row>
    <row r="3192" customFormat="false" ht="15" hidden="false" customHeight="true" outlineLevel="0" collapsed="false">
      <c r="A3192" s="11" t="n">
        <v>3190</v>
      </c>
      <c r="B3192" s="68" t="s">
        <v>4803</v>
      </c>
      <c r="C3192" s="69" t="s">
        <v>4479</v>
      </c>
      <c r="D3192" s="12" t="s">
        <v>4696</v>
      </c>
      <c r="E3192" s="70" t="s">
        <v>4804</v>
      </c>
    </row>
    <row r="3193" customFormat="false" ht="15" hidden="false" customHeight="true" outlineLevel="0" collapsed="false">
      <c r="A3193" s="11" t="n">
        <v>3191</v>
      </c>
      <c r="B3193" s="68" t="s">
        <v>366</v>
      </c>
      <c r="C3193" s="69" t="s">
        <v>4479</v>
      </c>
      <c r="D3193" s="12" t="s">
        <v>4696</v>
      </c>
      <c r="E3193" s="70" t="s">
        <v>4805</v>
      </c>
    </row>
    <row r="3194" customFormat="false" ht="15" hidden="false" customHeight="true" outlineLevel="0" collapsed="false">
      <c r="A3194" s="11" t="n">
        <v>3192</v>
      </c>
      <c r="B3194" s="68" t="s">
        <v>4806</v>
      </c>
      <c r="C3194" s="69" t="s">
        <v>4479</v>
      </c>
      <c r="D3194" s="12" t="s">
        <v>4696</v>
      </c>
      <c r="E3194" s="70" t="s">
        <v>4807</v>
      </c>
    </row>
    <row r="3195" customFormat="false" ht="15" hidden="false" customHeight="true" outlineLevel="0" collapsed="false">
      <c r="A3195" s="11" t="n">
        <v>3193</v>
      </c>
      <c r="B3195" s="12" t="s">
        <v>4808</v>
      </c>
      <c r="C3195" s="69" t="s">
        <v>4479</v>
      </c>
      <c r="D3195" s="12" t="s">
        <v>4696</v>
      </c>
      <c r="E3195" s="64" t="s">
        <v>4809</v>
      </c>
    </row>
    <row r="3196" customFormat="false" ht="15" hidden="false" customHeight="true" outlineLevel="0" collapsed="false">
      <c r="A3196" s="11" t="n">
        <v>3194</v>
      </c>
      <c r="B3196" s="12" t="s">
        <v>4810</v>
      </c>
      <c r="C3196" s="69" t="s">
        <v>4479</v>
      </c>
      <c r="D3196" s="12" t="s">
        <v>4696</v>
      </c>
      <c r="E3196" s="64" t="s">
        <v>4811</v>
      </c>
    </row>
    <row r="3197" customFormat="false" ht="15" hidden="false" customHeight="true" outlineLevel="0" collapsed="false">
      <c r="A3197" s="11" t="n">
        <v>3195</v>
      </c>
      <c r="B3197" s="68" t="s">
        <v>1531</v>
      </c>
      <c r="C3197" s="69" t="s">
        <v>4479</v>
      </c>
      <c r="D3197" s="12" t="s">
        <v>4696</v>
      </c>
      <c r="E3197" s="70" t="s">
        <v>4812</v>
      </c>
    </row>
    <row r="3198" customFormat="false" ht="15" hidden="false" customHeight="true" outlineLevel="0" collapsed="false">
      <c r="A3198" s="11" t="n">
        <v>3196</v>
      </c>
      <c r="B3198" s="68" t="s">
        <v>4813</v>
      </c>
      <c r="C3198" s="69" t="s">
        <v>4479</v>
      </c>
      <c r="D3198" s="12" t="s">
        <v>4696</v>
      </c>
      <c r="E3198" s="70" t="s">
        <v>4814</v>
      </c>
    </row>
    <row r="3199" customFormat="false" ht="15" hidden="false" customHeight="true" outlineLevel="0" collapsed="false">
      <c r="A3199" s="11" t="n">
        <v>3197</v>
      </c>
      <c r="B3199" s="68" t="s">
        <v>4815</v>
      </c>
      <c r="C3199" s="69" t="s">
        <v>4479</v>
      </c>
      <c r="D3199" s="12" t="s">
        <v>4696</v>
      </c>
      <c r="E3199" s="70" t="s">
        <v>4816</v>
      </c>
    </row>
    <row r="3200" customFormat="false" ht="15" hidden="false" customHeight="true" outlineLevel="0" collapsed="false">
      <c r="A3200" s="11" t="n">
        <v>3198</v>
      </c>
      <c r="B3200" s="68" t="s">
        <v>4817</v>
      </c>
      <c r="C3200" s="69" t="s">
        <v>4479</v>
      </c>
      <c r="D3200" s="12" t="s">
        <v>4696</v>
      </c>
      <c r="E3200" s="70" t="s">
        <v>4818</v>
      </c>
    </row>
    <row r="3201" customFormat="false" ht="15" hidden="false" customHeight="true" outlineLevel="0" collapsed="false">
      <c r="A3201" s="11" t="n">
        <v>3199</v>
      </c>
      <c r="B3201" s="68" t="s">
        <v>4819</v>
      </c>
      <c r="C3201" s="69" t="s">
        <v>4479</v>
      </c>
      <c r="D3201" s="12" t="s">
        <v>4696</v>
      </c>
      <c r="E3201" s="70" t="s">
        <v>4820</v>
      </c>
    </row>
    <row r="3202" customFormat="false" ht="15" hidden="false" customHeight="true" outlineLevel="0" collapsed="false">
      <c r="A3202" s="11" t="n">
        <v>3200</v>
      </c>
      <c r="B3202" s="68" t="s">
        <v>4821</v>
      </c>
      <c r="C3202" s="69" t="s">
        <v>4479</v>
      </c>
      <c r="D3202" s="12" t="s">
        <v>4696</v>
      </c>
      <c r="E3202" s="70" t="s">
        <v>4822</v>
      </c>
    </row>
    <row r="3203" customFormat="false" ht="15" hidden="false" customHeight="true" outlineLevel="0" collapsed="false">
      <c r="A3203" s="11" t="n">
        <v>3201</v>
      </c>
      <c r="B3203" s="68" t="s">
        <v>4823</v>
      </c>
      <c r="C3203" s="69" t="s">
        <v>4479</v>
      </c>
      <c r="D3203" s="12" t="s">
        <v>4824</v>
      </c>
      <c r="E3203" s="70" t="s">
        <v>4825</v>
      </c>
    </row>
    <row r="3204" customFormat="false" ht="15" hidden="false" customHeight="true" outlineLevel="0" collapsed="false">
      <c r="A3204" s="11" t="n">
        <v>3202</v>
      </c>
      <c r="B3204" s="12" t="s">
        <v>4826</v>
      </c>
      <c r="C3204" s="69" t="s">
        <v>4479</v>
      </c>
      <c r="D3204" s="12" t="s">
        <v>4824</v>
      </c>
      <c r="E3204" s="64" t="s">
        <v>4827</v>
      </c>
    </row>
    <row r="3205" customFormat="false" ht="15" hidden="false" customHeight="true" outlineLevel="0" collapsed="false">
      <c r="A3205" s="11" t="n">
        <v>3203</v>
      </c>
      <c r="B3205" s="68" t="s">
        <v>4828</v>
      </c>
      <c r="C3205" s="69" t="s">
        <v>4479</v>
      </c>
      <c r="D3205" s="12" t="s">
        <v>4824</v>
      </c>
      <c r="E3205" s="70" t="s">
        <v>4829</v>
      </c>
    </row>
    <row r="3206" customFormat="false" ht="15" hidden="false" customHeight="true" outlineLevel="0" collapsed="false">
      <c r="A3206" s="11" t="n">
        <v>3204</v>
      </c>
      <c r="B3206" s="12" t="s">
        <v>4830</v>
      </c>
      <c r="C3206" s="12" t="s">
        <v>4479</v>
      </c>
      <c r="D3206" s="12" t="s">
        <v>4831</v>
      </c>
      <c r="E3206" s="64" t="s">
        <v>4832</v>
      </c>
    </row>
    <row r="3207" customFormat="false" ht="15" hidden="false" customHeight="true" outlineLevel="0" collapsed="false">
      <c r="A3207" s="11" t="n">
        <v>3205</v>
      </c>
      <c r="B3207" s="12" t="s">
        <v>4833</v>
      </c>
      <c r="C3207" s="12" t="s">
        <v>4479</v>
      </c>
      <c r="D3207" s="12" t="s">
        <v>4708</v>
      </c>
      <c r="E3207" s="64" t="s">
        <v>4834</v>
      </c>
    </row>
    <row r="3208" customFormat="false" ht="15" hidden="false" customHeight="true" outlineLevel="0" collapsed="false">
      <c r="A3208" s="11" t="n">
        <v>3206</v>
      </c>
      <c r="B3208" s="12" t="s">
        <v>4835</v>
      </c>
      <c r="C3208" s="12" t="s">
        <v>4479</v>
      </c>
      <c r="D3208" s="12" t="s">
        <v>4679</v>
      </c>
      <c r="E3208" s="64" t="s">
        <v>4836</v>
      </c>
    </row>
    <row r="3209" customFormat="false" ht="15" hidden="false" customHeight="true" outlineLevel="0" collapsed="false">
      <c r="A3209" s="11" t="n">
        <v>3207</v>
      </c>
      <c r="B3209" s="12" t="s">
        <v>4837</v>
      </c>
      <c r="C3209" s="12" t="s">
        <v>4479</v>
      </c>
      <c r="D3209" s="12" t="s">
        <v>4708</v>
      </c>
      <c r="E3209" s="64" t="s">
        <v>4838</v>
      </c>
    </row>
    <row r="3210" customFormat="false" ht="15" hidden="false" customHeight="true" outlineLevel="0" collapsed="false">
      <c r="A3210" s="11" t="n">
        <v>3208</v>
      </c>
      <c r="B3210" s="12" t="s">
        <v>4839</v>
      </c>
      <c r="C3210" s="12" t="s">
        <v>4479</v>
      </c>
      <c r="D3210" s="12" t="s">
        <v>4831</v>
      </c>
      <c r="E3210" s="64" t="s">
        <v>4840</v>
      </c>
    </row>
    <row r="3211" customFormat="false" ht="15" hidden="false" customHeight="true" outlineLevel="0" collapsed="false">
      <c r="A3211" s="11" t="n">
        <v>3209</v>
      </c>
      <c r="B3211" s="12" t="s">
        <v>4841</v>
      </c>
      <c r="C3211" s="12" t="s">
        <v>4479</v>
      </c>
      <c r="D3211" s="12" t="s">
        <v>4708</v>
      </c>
      <c r="E3211" s="64" t="s">
        <v>4842</v>
      </c>
    </row>
    <row r="3212" customFormat="false" ht="15" hidden="false" customHeight="true" outlineLevel="0" collapsed="false">
      <c r="A3212" s="11" t="n">
        <v>3210</v>
      </c>
      <c r="B3212" s="12" t="s">
        <v>4843</v>
      </c>
      <c r="C3212" s="12" t="s">
        <v>4479</v>
      </c>
      <c r="D3212" s="12" t="s">
        <v>4708</v>
      </c>
      <c r="E3212" s="64" t="s">
        <v>4844</v>
      </c>
    </row>
    <row r="3213" customFormat="false" ht="15" hidden="false" customHeight="true" outlineLevel="0" collapsed="false">
      <c r="A3213" s="11" t="n">
        <v>3211</v>
      </c>
      <c r="B3213" s="12" t="s">
        <v>4845</v>
      </c>
      <c r="C3213" s="12" t="s">
        <v>4479</v>
      </c>
      <c r="D3213" s="12" t="s">
        <v>4533</v>
      </c>
      <c r="E3213" s="64" t="s">
        <v>4846</v>
      </c>
    </row>
    <row r="3214" customFormat="false" ht="15" hidden="false" customHeight="true" outlineLevel="0" collapsed="false">
      <c r="A3214" s="11" t="n">
        <v>3212</v>
      </c>
      <c r="B3214" s="12" t="s">
        <v>4847</v>
      </c>
      <c r="C3214" s="12" t="s">
        <v>4479</v>
      </c>
      <c r="D3214" s="12" t="s">
        <v>4708</v>
      </c>
      <c r="E3214" s="64" t="s">
        <v>4848</v>
      </c>
    </row>
    <row r="3215" customFormat="false" ht="15" hidden="false" customHeight="true" outlineLevel="0" collapsed="false">
      <c r="A3215" s="11" t="n">
        <v>3213</v>
      </c>
      <c r="B3215" s="12" t="s">
        <v>4849</v>
      </c>
      <c r="C3215" s="12" t="s">
        <v>4479</v>
      </c>
      <c r="D3215" s="12" t="s">
        <v>4533</v>
      </c>
      <c r="E3215" s="64" t="s">
        <v>4850</v>
      </c>
    </row>
    <row r="3216" customFormat="false" ht="15" hidden="false" customHeight="true" outlineLevel="0" collapsed="false">
      <c r="A3216" s="11" t="n">
        <v>3214</v>
      </c>
      <c r="B3216" s="12" t="s">
        <v>4851</v>
      </c>
      <c r="C3216" s="12" t="s">
        <v>4479</v>
      </c>
      <c r="D3216" s="12" t="s">
        <v>4831</v>
      </c>
      <c r="E3216" s="64" t="s">
        <v>4852</v>
      </c>
    </row>
    <row r="3217" customFormat="false" ht="15" hidden="false" customHeight="true" outlineLevel="0" collapsed="false">
      <c r="A3217" s="11" t="n">
        <v>3215</v>
      </c>
      <c r="B3217" s="12" t="s">
        <v>4853</v>
      </c>
      <c r="C3217" s="12" t="s">
        <v>4479</v>
      </c>
      <c r="D3217" s="12" t="s">
        <v>4533</v>
      </c>
      <c r="E3217" s="64" t="s">
        <v>4854</v>
      </c>
    </row>
    <row r="3218" customFormat="false" ht="15" hidden="false" customHeight="true" outlineLevel="0" collapsed="false">
      <c r="A3218" s="11" t="n">
        <v>3216</v>
      </c>
      <c r="B3218" s="12" t="s">
        <v>4855</v>
      </c>
      <c r="C3218" s="12" t="s">
        <v>4479</v>
      </c>
      <c r="D3218" s="12" t="s">
        <v>4752</v>
      </c>
      <c r="E3218" s="64" t="s">
        <v>4856</v>
      </c>
    </row>
    <row r="3219" customFormat="false" ht="15" hidden="false" customHeight="true" outlineLevel="0" collapsed="false">
      <c r="A3219" s="11" t="n">
        <v>3217</v>
      </c>
      <c r="B3219" s="12" t="s">
        <v>4857</v>
      </c>
      <c r="C3219" s="12" t="s">
        <v>4479</v>
      </c>
      <c r="D3219" s="12" t="s">
        <v>4708</v>
      </c>
      <c r="E3219" s="64" t="s">
        <v>4858</v>
      </c>
    </row>
    <row r="3220" customFormat="false" ht="15" hidden="false" customHeight="true" outlineLevel="0" collapsed="false">
      <c r="A3220" s="11" t="n">
        <v>3218</v>
      </c>
      <c r="B3220" s="12" t="s">
        <v>4859</v>
      </c>
      <c r="C3220" s="12" t="s">
        <v>4479</v>
      </c>
      <c r="D3220" s="12" t="s">
        <v>4696</v>
      </c>
      <c r="E3220" s="64" t="s">
        <v>4860</v>
      </c>
    </row>
    <row r="3221" customFormat="false" ht="15" hidden="false" customHeight="true" outlineLevel="0" collapsed="false">
      <c r="A3221" s="11" t="n">
        <v>3219</v>
      </c>
      <c r="B3221" s="12" t="s">
        <v>3414</v>
      </c>
      <c r="C3221" s="12" t="s">
        <v>4479</v>
      </c>
      <c r="D3221" s="12" t="s">
        <v>4708</v>
      </c>
      <c r="E3221" s="64" t="s">
        <v>4861</v>
      </c>
    </row>
    <row r="3222" customFormat="false" ht="15" hidden="false" customHeight="true" outlineLevel="0" collapsed="false">
      <c r="A3222" s="11" t="n">
        <v>3220</v>
      </c>
      <c r="B3222" s="12" t="s">
        <v>4862</v>
      </c>
      <c r="C3222" s="12" t="s">
        <v>4479</v>
      </c>
      <c r="D3222" s="12" t="s">
        <v>4533</v>
      </c>
      <c r="E3222" s="64" t="s">
        <v>4863</v>
      </c>
    </row>
    <row r="3223" customFormat="false" ht="15" hidden="false" customHeight="true" outlineLevel="0" collapsed="false">
      <c r="A3223" s="11" t="n">
        <v>3221</v>
      </c>
      <c r="B3223" s="12" t="s">
        <v>4864</v>
      </c>
      <c r="C3223" s="12" t="s">
        <v>4479</v>
      </c>
      <c r="D3223" s="12" t="s">
        <v>4752</v>
      </c>
      <c r="E3223" s="64" t="s">
        <v>4865</v>
      </c>
    </row>
    <row r="3224" customFormat="false" ht="15" hidden="false" customHeight="true" outlineLevel="0" collapsed="false">
      <c r="A3224" s="11" t="n">
        <v>3222</v>
      </c>
      <c r="B3224" s="12" t="s">
        <v>4866</v>
      </c>
      <c r="C3224" s="12" t="s">
        <v>4479</v>
      </c>
      <c r="D3224" s="12" t="s">
        <v>4831</v>
      </c>
      <c r="E3224" s="64" t="s">
        <v>4867</v>
      </c>
    </row>
    <row r="3225" customFormat="false" ht="15" hidden="false" customHeight="true" outlineLevel="0" collapsed="false">
      <c r="A3225" s="11" t="n">
        <v>3223</v>
      </c>
      <c r="B3225" s="12" t="s">
        <v>1644</v>
      </c>
      <c r="C3225" s="12" t="s">
        <v>4479</v>
      </c>
      <c r="D3225" s="12" t="s">
        <v>4533</v>
      </c>
      <c r="E3225" s="64" t="s">
        <v>4868</v>
      </c>
    </row>
    <row r="3226" customFormat="false" ht="15" hidden="false" customHeight="true" outlineLevel="0" collapsed="false">
      <c r="A3226" s="11" t="n">
        <v>3224</v>
      </c>
      <c r="B3226" s="12" t="s">
        <v>4869</v>
      </c>
      <c r="C3226" s="12" t="s">
        <v>4479</v>
      </c>
      <c r="D3226" s="12" t="s">
        <v>4752</v>
      </c>
      <c r="E3226" s="64" t="s">
        <v>4870</v>
      </c>
    </row>
    <row r="3227" customFormat="false" ht="15" hidden="false" customHeight="true" outlineLevel="0" collapsed="false">
      <c r="A3227" s="11" t="n">
        <v>3225</v>
      </c>
      <c r="B3227" s="12" t="s">
        <v>4871</v>
      </c>
      <c r="C3227" s="12" t="s">
        <v>4479</v>
      </c>
      <c r="D3227" s="12" t="s">
        <v>4533</v>
      </c>
      <c r="E3227" s="64" t="s">
        <v>4872</v>
      </c>
    </row>
    <row r="3228" customFormat="false" ht="15" hidden="false" customHeight="true" outlineLevel="0" collapsed="false">
      <c r="A3228" s="11" t="n">
        <v>3226</v>
      </c>
      <c r="B3228" s="12" t="s">
        <v>4873</v>
      </c>
      <c r="C3228" s="12" t="s">
        <v>4479</v>
      </c>
      <c r="D3228" s="12" t="s">
        <v>4831</v>
      </c>
      <c r="E3228" s="64" t="s">
        <v>4874</v>
      </c>
    </row>
    <row r="3229" customFormat="false" ht="15" hidden="false" customHeight="true" outlineLevel="0" collapsed="false">
      <c r="A3229" s="11" t="n">
        <v>3227</v>
      </c>
      <c r="B3229" s="12" t="s">
        <v>4875</v>
      </c>
      <c r="C3229" s="12" t="s">
        <v>4479</v>
      </c>
      <c r="D3229" s="12" t="s">
        <v>4831</v>
      </c>
      <c r="E3229" s="64" t="s">
        <v>4876</v>
      </c>
    </row>
    <row r="3230" customFormat="false" ht="15" hidden="false" customHeight="true" outlineLevel="0" collapsed="false">
      <c r="A3230" s="11" t="n">
        <v>3228</v>
      </c>
      <c r="B3230" s="12" t="s">
        <v>4877</v>
      </c>
      <c r="C3230" s="12" t="s">
        <v>4479</v>
      </c>
      <c r="D3230" s="12" t="s">
        <v>4533</v>
      </c>
      <c r="E3230" s="64" t="s">
        <v>4878</v>
      </c>
    </row>
    <row r="3231" customFormat="false" ht="15" hidden="false" customHeight="true" outlineLevel="0" collapsed="false">
      <c r="A3231" s="11" t="n">
        <v>3229</v>
      </c>
      <c r="B3231" s="12" t="s">
        <v>4879</v>
      </c>
      <c r="C3231" s="12" t="s">
        <v>4479</v>
      </c>
      <c r="D3231" s="12" t="s">
        <v>4696</v>
      </c>
      <c r="E3231" s="64" t="s">
        <v>4880</v>
      </c>
    </row>
    <row r="3232" customFormat="false" ht="15" hidden="false" customHeight="true" outlineLevel="0" collapsed="false">
      <c r="A3232" s="11" t="n">
        <v>3230</v>
      </c>
      <c r="B3232" s="12" t="s">
        <v>4881</v>
      </c>
      <c r="C3232" s="12" t="s">
        <v>4479</v>
      </c>
      <c r="D3232" s="12" t="s">
        <v>4824</v>
      </c>
      <c r="E3232" s="64" t="s">
        <v>4882</v>
      </c>
    </row>
    <row r="3233" customFormat="false" ht="15" hidden="false" customHeight="true" outlineLevel="0" collapsed="false">
      <c r="A3233" s="11" t="n">
        <v>3231</v>
      </c>
      <c r="B3233" s="12" t="s">
        <v>4883</v>
      </c>
      <c r="C3233" s="12" t="s">
        <v>4479</v>
      </c>
      <c r="D3233" s="12" t="s">
        <v>4696</v>
      </c>
      <c r="E3233" s="64" t="s">
        <v>4884</v>
      </c>
    </row>
    <row r="3234" customFormat="false" ht="15" hidden="false" customHeight="true" outlineLevel="0" collapsed="false">
      <c r="A3234" s="11" t="n">
        <v>3232</v>
      </c>
      <c r="B3234" s="12" t="s">
        <v>4885</v>
      </c>
      <c r="C3234" s="12" t="s">
        <v>4479</v>
      </c>
      <c r="D3234" s="12" t="s">
        <v>4831</v>
      </c>
      <c r="E3234" s="64" t="s">
        <v>4886</v>
      </c>
    </row>
    <row r="3235" customFormat="false" ht="15" hidden="false" customHeight="true" outlineLevel="0" collapsed="false">
      <c r="A3235" s="11" t="n">
        <v>3233</v>
      </c>
      <c r="B3235" s="12" t="s">
        <v>4887</v>
      </c>
      <c r="C3235" s="12" t="s">
        <v>4479</v>
      </c>
      <c r="D3235" s="12" t="s">
        <v>4708</v>
      </c>
      <c r="E3235" s="64" t="s">
        <v>4888</v>
      </c>
    </row>
    <row r="3236" customFormat="false" ht="15" hidden="false" customHeight="true" outlineLevel="0" collapsed="false">
      <c r="A3236" s="11" t="n">
        <v>3234</v>
      </c>
      <c r="B3236" s="12" t="s">
        <v>4889</v>
      </c>
      <c r="C3236" s="12" t="s">
        <v>4479</v>
      </c>
      <c r="D3236" s="12" t="s">
        <v>4696</v>
      </c>
      <c r="E3236" s="64" t="s">
        <v>4890</v>
      </c>
    </row>
    <row r="3237" customFormat="false" ht="15" hidden="false" customHeight="true" outlineLevel="0" collapsed="false">
      <c r="A3237" s="11" t="n">
        <v>3235</v>
      </c>
      <c r="B3237" s="12" t="s">
        <v>4891</v>
      </c>
      <c r="C3237" s="12" t="s">
        <v>4479</v>
      </c>
      <c r="D3237" s="12" t="s">
        <v>4824</v>
      </c>
      <c r="E3237" s="64" t="s">
        <v>4892</v>
      </c>
    </row>
    <row r="3238" customFormat="false" ht="15" hidden="false" customHeight="true" outlineLevel="0" collapsed="false">
      <c r="A3238" s="11" t="n">
        <v>3236</v>
      </c>
      <c r="B3238" s="12" t="s">
        <v>4893</v>
      </c>
      <c r="C3238" s="12" t="s">
        <v>4479</v>
      </c>
      <c r="D3238" s="12" t="s">
        <v>4824</v>
      </c>
      <c r="E3238" s="64" t="s">
        <v>4894</v>
      </c>
    </row>
    <row r="3239" customFormat="false" ht="15" hidden="false" customHeight="true" outlineLevel="0" collapsed="false">
      <c r="A3239" s="11" t="n">
        <v>3237</v>
      </c>
      <c r="B3239" s="12" t="s">
        <v>4895</v>
      </c>
      <c r="C3239" s="12" t="s">
        <v>4479</v>
      </c>
      <c r="D3239" s="12" t="s">
        <v>4824</v>
      </c>
      <c r="E3239" s="64" t="s">
        <v>4896</v>
      </c>
    </row>
    <row r="3240" customFormat="false" ht="15" hidden="false" customHeight="true" outlineLevel="0" collapsed="false">
      <c r="A3240" s="11" t="n">
        <v>3238</v>
      </c>
      <c r="B3240" s="12" t="s">
        <v>4897</v>
      </c>
      <c r="C3240" s="12" t="s">
        <v>4479</v>
      </c>
      <c r="D3240" s="12" t="s">
        <v>4824</v>
      </c>
      <c r="E3240" s="64" t="s">
        <v>4898</v>
      </c>
    </row>
    <row r="3241" customFormat="false" ht="15" hidden="false" customHeight="true" outlineLevel="0" collapsed="false">
      <c r="A3241" s="11" t="n">
        <v>3239</v>
      </c>
      <c r="B3241" s="12" t="s">
        <v>4899</v>
      </c>
      <c r="C3241" s="12" t="s">
        <v>4479</v>
      </c>
      <c r="D3241" s="12" t="s">
        <v>4708</v>
      </c>
      <c r="E3241" s="64" t="s">
        <v>4900</v>
      </c>
    </row>
    <row r="3242" customFormat="false" ht="15" hidden="false" customHeight="true" outlineLevel="0" collapsed="false">
      <c r="A3242" s="11" t="n">
        <v>3240</v>
      </c>
      <c r="B3242" s="12" t="s">
        <v>4901</v>
      </c>
      <c r="C3242" s="12" t="s">
        <v>4479</v>
      </c>
      <c r="D3242" s="12" t="s">
        <v>4831</v>
      </c>
      <c r="E3242" s="64" t="s">
        <v>4902</v>
      </c>
    </row>
    <row r="3243" customFormat="false" ht="15" hidden="false" customHeight="true" outlineLevel="0" collapsed="false">
      <c r="A3243" s="11" t="n">
        <v>3241</v>
      </c>
      <c r="B3243" s="12" t="s">
        <v>4903</v>
      </c>
      <c r="C3243" s="12" t="s">
        <v>4479</v>
      </c>
      <c r="D3243" s="12" t="s">
        <v>4708</v>
      </c>
      <c r="E3243" s="64" t="s">
        <v>4904</v>
      </c>
    </row>
    <row r="3244" customFormat="false" ht="15" hidden="false" customHeight="true" outlineLevel="0" collapsed="false">
      <c r="A3244" s="11" t="n">
        <v>3242</v>
      </c>
      <c r="B3244" s="12" t="s">
        <v>4905</v>
      </c>
      <c r="C3244" s="12" t="s">
        <v>4479</v>
      </c>
      <c r="D3244" s="12" t="s">
        <v>4824</v>
      </c>
      <c r="E3244" s="64" t="s">
        <v>4906</v>
      </c>
    </row>
    <row r="3245" customFormat="false" ht="15" hidden="false" customHeight="true" outlineLevel="0" collapsed="false">
      <c r="A3245" s="11" t="n">
        <v>3243</v>
      </c>
      <c r="B3245" s="12" t="s">
        <v>4907</v>
      </c>
      <c r="C3245" s="12" t="s">
        <v>4479</v>
      </c>
      <c r="D3245" s="12" t="s">
        <v>4752</v>
      </c>
      <c r="E3245" s="64" t="s">
        <v>4908</v>
      </c>
    </row>
    <row r="3246" customFormat="false" ht="15" hidden="false" customHeight="true" outlineLevel="0" collapsed="false">
      <c r="A3246" s="11" t="n">
        <v>3244</v>
      </c>
      <c r="B3246" s="12" t="s">
        <v>4909</v>
      </c>
      <c r="C3246" s="12" t="s">
        <v>4479</v>
      </c>
      <c r="D3246" s="12" t="s">
        <v>4824</v>
      </c>
      <c r="E3246" s="64" t="s">
        <v>4910</v>
      </c>
    </row>
    <row r="3247" customFormat="false" ht="15" hidden="false" customHeight="true" outlineLevel="0" collapsed="false">
      <c r="A3247" s="11" t="n">
        <v>3245</v>
      </c>
      <c r="B3247" s="12" t="s">
        <v>4911</v>
      </c>
      <c r="C3247" s="12" t="s">
        <v>4479</v>
      </c>
      <c r="D3247" s="12" t="s">
        <v>4708</v>
      </c>
      <c r="E3247" s="64" t="s">
        <v>4912</v>
      </c>
    </row>
    <row r="3248" customFormat="false" ht="15" hidden="false" customHeight="true" outlineLevel="0" collapsed="false">
      <c r="A3248" s="11" t="n">
        <v>3246</v>
      </c>
      <c r="B3248" s="12" t="s">
        <v>4913</v>
      </c>
      <c r="C3248" s="12" t="s">
        <v>4479</v>
      </c>
      <c r="D3248" s="12" t="s">
        <v>4824</v>
      </c>
      <c r="E3248" s="64" t="s">
        <v>4914</v>
      </c>
    </row>
    <row r="3249" customFormat="false" ht="15" hidden="false" customHeight="true" outlineLevel="0" collapsed="false">
      <c r="A3249" s="11" t="n">
        <v>3247</v>
      </c>
      <c r="B3249" s="12" t="s">
        <v>4915</v>
      </c>
      <c r="C3249" s="12" t="s">
        <v>4479</v>
      </c>
      <c r="D3249" s="12" t="s">
        <v>4824</v>
      </c>
      <c r="E3249" s="64" t="s">
        <v>4916</v>
      </c>
    </row>
    <row r="3250" customFormat="false" ht="15" hidden="false" customHeight="true" outlineLevel="0" collapsed="false">
      <c r="A3250" s="11" t="n">
        <v>3248</v>
      </c>
      <c r="B3250" s="12" t="s">
        <v>4917</v>
      </c>
      <c r="C3250" s="12" t="s">
        <v>4479</v>
      </c>
      <c r="D3250" s="12" t="s">
        <v>4533</v>
      </c>
      <c r="E3250" s="64" t="s">
        <v>4918</v>
      </c>
    </row>
    <row r="3251" customFormat="false" ht="15" hidden="false" customHeight="true" outlineLevel="0" collapsed="false">
      <c r="A3251" s="11" t="n">
        <v>3249</v>
      </c>
      <c r="B3251" s="12" t="s">
        <v>4919</v>
      </c>
      <c r="C3251" s="12" t="s">
        <v>4479</v>
      </c>
      <c r="D3251" s="12" t="s">
        <v>4696</v>
      </c>
      <c r="E3251" s="64" t="s">
        <v>4920</v>
      </c>
    </row>
    <row r="3252" customFormat="false" ht="15" hidden="false" customHeight="true" outlineLevel="0" collapsed="false">
      <c r="A3252" s="11" t="n">
        <v>3250</v>
      </c>
      <c r="B3252" s="12" t="s">
        <v>4921</v>
      </c>
      <c r="C3252" s="12" t="s">
        <v>4479</v>
      </c>
      <c r="D3252" s="12" t="s">
        <v>4696</v>
      </c>
      <c r="E3252" s="64" t="s">
        <v>4922</v>
      </c>
    </row>
    <row r="3253" customFormat="false" ht="15" hidden="false" customHeight="true" outlineLevel="0" collapsed="false">
      <c r="A3253" s="11" t="n">
        <v>3251</v>
      </c>
      <c r="B3253" s="12" t="s">
        <v>4923</v>
      </c>
      <c r="C3253" s="12" t="s">
        <v>4479</v>
      </c>
      <c r="D3253" s="12" t="s">
        <v>4696</v>
      </c>
      <c r="E3253" s="64" t="s">
        <v>4924</v>
      </c>
    </row>
    <row r="3254" customFormat="false" ht="15" hidden="false" customHeight="true" outlineLevel="0" collapsed="false">
      <c r="A3254" s="11" t="n">
        <v>3252</v>
      </c>
      <c r="B3254" s="12" t="s">
        <v>4925</v>
      </c>
      <c r="C3254" s="12" t="s">
        <v>4479</v>
      </c>
      <c r="D3254" s="12" t="s">
        <v>4708</v>
      </c>
      <c r="E3254" s="64" t="s">
        <v>4926</v>
      </c>
    </row>
    <row r="3255" customFormat="false" ht="15" hidden="false" customHeight="true" outlineLevel="0" collapsed="false">
      <c r="A3255" s="11" t="n">
        <v>3253</v>
      </c>
      <c r="B3255" s="12" t="s">
        <v>4927</v>
      </c>
      <c r="C3255" s="12" t="s">
        <v>4479</v>
      </c>
      <c r="D3255" s="12" t="s">
        <v>4708</v>
      </c>
      <c r="E3255" s="64" t="s">
        <v>4928</v>
      </c>
    </row>
    <row r="3256" customFormat="false" ht="15" hidden="false" customHeight="true" outlineLevel="0" collapsed="false">
      <c r="A3256" s="11" t="n">
        <v>3254</v>
      </c>
      <c r="B3256" s="12" t="s">
        <v>4929</v>
      </c>
      <c r="C3256" s="12" t="s">
        <v>4479</v>
      </c>
      <c r="D3256" s="12" t="s">
        <v>4708</v>
      </c>
      <c r="E3256" s="64" t="s">
        <v>4930</v>
      </c>
    </row>
    <row r="3257" customFormat="false" ht="15" hidden="false" customHeight="true" outlineLevel="0" collapsed="false">
      <c r="A3257" s="11" t="n">
        <v>3255</v>
      </c>
      <c r="B3257" s="12" t="s">
        <v>4931</v>
      </c>
      <c r="C3257" s="12" t="s">
        <v>4479</v>
      </c>
      <c r="D3257" s="12" t="s">
        <v>4708</v>
      </c>
      <c r="E3257" s="64" t="s">
        <v>4932</v>
      </c>
    </row>
    <row r="3258" customFormat="false" ht="15" hidden="false" customHeight="true" outlineLevel="0" collapsed="false">
      <c r="A3258" s="11" t="n">
        <v>3256</v>
      </c>
      <c r="B3258" s="12" t="s">
        <v>4933</v>
      </c>
      <c r="C3258" s="12" t="s">
        <v>4479</v>
      </c>
      <c r="D3258" s="12" t="s">
        <v>4824</v>
      </c>
      <c r="E3258" s="64" t="s">
        <v>4934</v>
      </c>
    </row>
    <row r="3259" customFormat="false" ht="15" hidden="false" customHeight="true" outlineLevel="0" collapsed="false">
      <c r="A3259" s="11" t="n">
        <v>3257</v>
      </c>
      <c r="B3259" s="12" t="s">
        <v>4935</v>
      </c>
      <c r="C3259" s="12" t="s">
        <v>4479</v>
      </c>
      <c r="D3259" s="12" t="s">
        <v>4752</v>
      </c>
      <c r="E3259" s="64" t="s">
        <v>4936</v>
      </c>
    </row>
    <row r="3260" customFormat="false" ht="15" hidden="false" customHeight="true" outlineLevel="0" collapsed="false">
      <c r="A3260" s="11" t="n">
        <v>3258</v>
      </c>
      <c r="B3260" s="12" t="s">
        <v>4937</v>
      </c>
      <c r="C3260" s="12" t="s">
        <v>4479</v>
      </c>
      <c r="D3260" s="12" t="s">
        <v>4752</v>
      </c>
      <c r="E3260" s="64" t="s">
        <v>4938</v>
      </c>
    </row>
    <row r="3261" customFormat="false" ht="15" hidden="false" customHeight="true" outlineLevel="0" collapsed="false">
      <c r="A3261" s="11" t="n">
        <v>3259</v>
      </c>
      <c r="B3261" s="12" t="s">
        <v>4939</v>
      </c>
      <c r="C3261" s="12" t="s">
        <v>4479</v>
      </c>
      <c r="D3261" s="12" t="s">
        <v>4940</v>
      </c>
      <c r="E3261" s="64" t="s">
        <v>4941</v>
      </c>
    </row>
    <row r="3262" customFormat="false" ht="15" hidden="false" customHeight="true" outlineLevel="0" collapsed="false">
      <c r="A3262" s="11" t="n">
        <v>3260</v>
      </c>
      <c r="B3262" s="12" t="s">
        <v>4942</v>
      </c>
      <c r="C3262" s="12" t="s">
        <v>4479</v>
      </c>
      <c r="D3262" s="12" t="s">
        <v>4708</v>
      </c>
      <c r="E3262" s="64" t="s">
        <v>4943</v>
      </c>
    </row>
    <row r="3263" customFormat="false" ht="15" hidden="false" customHeight="true" outlineLevel="0" collapsed="false">
      <c r="A3263" s="11" t="n">
        <v>3261</v>
      </c>
      <c r="B3263" s="12" t="s">
        <v>4944</v>
      </c>
      <c r="C3263" s="12" t="s">
        <v>4479</v>
      </c>
      <c r="D3263" s="12" t="s">
        <v>4696</v>
      </c>
      <c r="E3263" s="64" t="s">
        <v>4945</v>
      </c>
    </row>
    <row r="3264" customFormat="false" ht="15" hidden="false" customHeight="true" outlineLevel="0" collapsed="false">
      <c r="A3264" s="11" t="n">
        <v>3262</v>
      </c>
      <c r="B3264" s="12" t="s">
        <v>4946</v>
      </c>
      <c r="C3264" s="12" t="s">
        <v>4479</v>
      </c>
      <c r="D3264" s="12" t="s">
        <v>4708</v>
      </c>
      <c r="E3264" s="64" t="s">
        <v>4947</v>
      </c>
    </row>
    <row r="3265" customFormat="false" ht="15" hidden="false" customHeight="true" outlineLevel="0" collapsed="false">
      <c r="A3265" s="11" t="n">
        <v>3263</v>
      </c>
      <c r="B3265" s="12" t="s">
        <v>4948</v>
      </c>
      <c r="C3265" s="12" t="s">
        <v>4479</v>
      </c>
      <c r="D3265" s="12" t="s">
        <v>4831</v>
      </c>
      <c r="E3265" s="64" t="s">
        <v>4949</v>
      </c>
    </row>
    <row r="3266" customFormat="false" ht="15" hidden="false" customHeight="true" outlineLevel="0" collapsed="false">
      <c r="A3266" s="11" t="n">
        <v>3264</v>
      </c>
      <c r="B3266" s="12" t="s">
        <v>4950</v>
      </c>
      <c r="C3266" s="12" t="s">
        <v>4479</v>
      </c>
      <c r="D3266" s="12" t="s">
        <v>4824</v>
      </c>
      <c r="E3266" s="64" t="s">
        <v>4951</v>
      </c>
    </row>
    <row r="3267" customFormat="false" ht="15" hidden="false" customHeight="true" outlineLevel="0" collapsed="false">
      <c r="A3267" s="11" t="n">
        <v>3265</v>
      </c>
      <c r="B3267" s="12" t="s">
        <v>4695</v>
      </c>
      <c r="C3267" s="12" t="s">
        <v>4479</v>
      </c>
      <c r="D3267" s="12" t="s">
        <v>4752</v>
      </c>
      <c r="E3267" s="64" t="s">
        <v>4952</v>
      </c>
    </row>
    <row r="3268" customFormat="false" ht="15" hidden="false" customHeight="true" outlineLevel="0" collapsed="false">
      <c r="A3268" s="11" t="n">
        <v>3266</v>
      </c>
      <c r="B3268" s="12" t="s">
        <v>4953</v>
      </c>
      <c r="C3268" s="12" t="s">
        <v>4479</v>
      </c>
      <c r="D3268" s="12" t="s">
        <v>4824</v>
      </c>
      <c r="E3268" s="64" t="s">
        <v>4954</v>
      </c>
    </row>
    <row r="3269" customFormat="false" ht="15" hidden="false" customHeight="true" outlineLevel="0" collapsed="false">
      <c r="A3269" s="11" t="n">
        <v>3267</v>
      </c>
      <c r="B3269" s="12" t="s">
        <v>4955</v>
      </c>
      <c r="C3269" s="12" t="s">
        <v>4479</v>
      </c>
      <c r="D3269" s="12" t="s">
        <v>4831</v>
      </c>
      <c r="E3269" s="64" t="s">
        <v>4956</v>
      </c>
    </row>
    <row r="3270" customFormat="false" ht="15" hidden="false" customHeight="true" outlineLevel="0" collapsed="false">
      <c r="A3270" s="11" t="n">
        <v>3268</v>
      </c>
      <c r="B3270" s="12" t="s">
        <v>4957</v>
      </c>
      <c r="C3270" s="12" t="s">
        <v>4479</v>
      </c>
      <c r="D3270" s="12" t="s">
        <v>4696</v>
      </c>
      <c r="E3270" s="64" t="s">
        <v>4958</v>
      </c>
    </row>
    <row r="3271" customFormat="false" ht="15" hidden="false" customHeight="true" outlineLevel="0" collapsed="false">
      <c r="A3271" s="11" t="n">
        <v>3269</v>
      </c>
      <c r="B3271" s="12" t="s">
        <v>4959</v>
      </c>
      <c r="C3271" s="12" t="s">
        <v>4479</v>
      </c>
      <c r="D3271" s="12" t="s">
        <v>4752</v>
      </c>
      <c r="E3271" s="64" t="s">
        <v>4960</v>
      </c>
    </row>
    <row r="3272" customFormat="false" ht="15" hidden="false" customHeight="true" outlineLevel="0" collapsed="false">
      <c r="A3272" s="11" t="n">
        <v>3270</v>
      </c>
      <c r="B3272" s="12" t="s">
        <v>4961</v>
      </c>
      <c r="C3272" s="12" t="s">
        <v>4479</v>
      </c>
      <c r="D3272" s="12" t="s">
        <v>4752</v>
      </c>
      <c r="E3272" s="64" t="s">
        <v>4962</v>
      </c>
    </row>
    <row r="3273" customFormat="false" ht="15" hidden="false" customHeight="true" outlineLevel="0" collapsed="false">
      <c r="A3273" s="11" t="n">
        <v>3271</v>
      </c>
      <c r="B3273" s="12" t="s">
        <v>4963</v>
      </c>
      <c r="C3273" s="12" t="s">
        <v>4479</v>
      </c>
      <c r="D3273" s="12" t="s">
        <v>4533</v>
      </c>
      <c r="E3273" s="64" t="s">
        <v>4964</v>
      </c>
    </row>
    <row r="3274" customFormat="false" ht="15" hidden="false" customHeight="true" outlineLevel="0" collapsed="false">
      <c r="A3274" s="11" t="n">
        <v>3272</v>
      </c>
      <c r="B3274" s="12" t="s">
        <v>4965</v>
      </c>
      <c r="C3274" s="12" t="s">
        <v>4479</v>
      </c>
      <c r="D3274" s="12" t="s">
        <v>4831</v>
      </c>
      <c r="E3274" s="64" t="s">
        <v>4966</v>
      </c>
    </row>
    <row r="3275" customFormat="false" ht="15" hidden="false" customHeight="true" outlineLevel="0" collapsed="false">
      <c r="A3275" s="11" t="n">
        <v>3273</v>
      </c>
      <c r="B3275" s="12" t="s">
        <v>4967</v>
      </c>
      <c r="C3275" s="12" t="s">
        <v>4479</v>
      </c>
      <c r="D3275" s="12" t="s">
        <v>4696</v>
      </c>
      <c r="E3275" s="64" t="s">
        <v>4968</v>
      </c>
    </row>
    <row r="3276" customFormat="false" ht="15" hidden="false" customHeight="true" outlineLevel="0" collapsed="false">
      <c r="A3276" s="11" t="n">
        <v>3274</v>
      </c>
      <c r="B3276" s="12" t="s">
        <v>4969</v>
      </c>
      <c r="C3276" s="12" t="s">
        <v>4479</v>
      </c>
      <c r="D3276" s="12" t="s">
        <v>4696</v>
      </c>
      <c r="E3276" s="64" t="s">
        <v>4970</v>
      </c>
    </row>
    <row r="3277" customFormat="false" ht="15" hidden="false" customHeight="true" outlineLevel="0" collapsed="false">
      <c r="A3277" s="11" t="n">
        <v>3275</v>
      </c>
      <c r="B3277" s="12" t="s">
        <v>4971</v>
      </c>
      <c r="C3277" s="12" t="s">
        <v>4479</v>
      </c>
      <c r="D3277" s="12" t="s">
        <v>4752</v>
      </c>
      <c r="E3277" s="64" t="s">
        <v>4972</v>
      </c>
    </row>
    <row r="3278" customFormat="false" ht="15" hidden="false" customHeight="true" outlineLevel="0" collapsed="false">
      <c r="A3278" s="11" t="n">
        <v>3276</v>
      </c>
      <c r="B3278" s="12" t="s">
        <v>4973</v>
      </c>
      <c r="C3278" s="12" t="s">
        <v>4479</v>
      </c>
      <c r="D3278" s="12" t="s">
        <v>4696</v>
      </c>
      <c r="E3278" s="64" t="s">
        <v>4974</v>
      </c>
    </row>
    <row r="3279" customFormat="false" ht="15" hidden="false" customHeight="true" outlineLevel="0" collapsed="false">
      <c r="A3279" s="11" t="n">
        <v>3277</v>
      </c>
      <c r="B3279" s="12" t="s">
        <v>4975</v>
      </c>
      <c r="C3279" s="12" t="s">
        <v>4479</v>
      </c>
      <c r="D3279" s="12" t="s">
        <v>4824</v>
      </c>
      <c r="E3279" s="64" t="s">
        <v>4976</v>
      </c>
    </row>
    <row r="3280" customFormat="false" ht="15" hidden="false" customHeight="true" outlineLevel="0" collapsed="false">
      <c r="A3280" s="11" t="n">
        <v>3278</v>
      </c>
      <c r="B3280" s="12" t="s">
        <v>4977</v>
      </c>
      <c r="C3280" s="12" t="s">
        <v>4479</v>
      </c>
      <c r="D3280" s="12" t="s">
        <v>4708</v>
      </c>
      <c r="E3280" s="64" t="s">
        <v>4978</v>
      </c>
    </row>
    <row r="3281" customFormat="false" ht="15" hidden="false" customHeight="true" outlineLevel="0" collapsed="false">
      <c r="A3281" s="11" t="n">
        <v>3279</v>
      </c>
      <c r="B3281" s="12" t="s">
        <v>4979</v>
      </c>
      <c r="C3281" s="12" t="s">
        <v>4479</v>
      </c>
      <c r="D3281" s="12" t="s">
        <v>4708</v>
      </c>
      <c r="E3281" s="64" t="s">
        <v>4980</v>
      </c>
    </row>
    <row r="3282" customFormat="false" ht="15" hidden="false" customHeight="true" outlineLevel="0" collapsed="false">
      <c r="A3282" s="11" t="n">
        <v>3280</v>
      </c>
      <c r="B3282" s="13" t="s">
        <v>621</v>
      </c>
      <c r="C3282" s="13" t="s">
        <v>4479</v>
      </c>
      <c r="D3282" s="13" t="s">
        <v>4480</v>
      </c>
      <c r="E3282" s="57" t="n">
        <v>1904100307</v>
      </c>
    </row>
    <row r="3283" customFormat="false" ht="15" hidden="false" customHeight="true" outlineLevel="0" collapsed="false">
      <c r="A3283" s="11" t="n">
        <v>3281</v>
      </c>
      <c r="B3283" s="13" t="s">
        <v>4981</v>
      </c>
      <c r="C3283" s="13" t="s">
        <v>4479</v>
      </c>
      <c r="D3283" s="13" t="s">
        <v>4480</v>
      </c>
      <c r="E3283" s="57" t="n">
        <v>1904100825</v>
      </c>
    </row>
    <row r="3284" customFormat="false" ht="15" hidden="false" customHeight="true" outlineLevel="0" collapsed="false">
      <c r="A3284" s="11" t="n">
        <v>3282</v>
      </c>
      <c r="B3284" s="13" t="s">
        <v>4982</v>
      </c>
      <c r="C3284" s="13" t="s">
        <v>4479</v>
      </c>
      <c r="D3284" s="13" t="s">
        <v>4480</v>
      </c>
      <c r="E3284" s="57" t="n">
        <v>1904100903</v>
      </c>
    </row>
    <row r="3285" customFormat="false" ht="15" hidden="false" customHeight="true" outlineLevel="0" collapsed="false">
      <c r="A3285" s="11" t="n">
        <v>3283</v>
      </c>
      <c r="B3285" s="13" t="s">
        <v>4983</v>
      </c>
      <c r="C3285" s="13" t="s">
        <v>4479</v>
      </c>
      <c r="D3285" s="13" t="s">
        <v>4480</v>
      </c>
      <c r="E3285" s="57" t="n">
        <v>1904101113</v>
      </c>
    </row>
    <row r="3286" customFormat="false" ht="15" hidden="false" customHeight="true" outlineLevel="0" collapsed="false">
      <c r="A3286" s="11" t="n">
        <v>3284</v>
      </c>
      <c r="B3286" s="13" t="s">
        <v>4984</v>
      </c>
      <c r="C3286" s="13" t="s">
        <v>4479</v>
      </c>
      <c r="D3286" s="13" t="s">
        <v>4480</v>
      </c>
      <c r="E3286" s="57" t="n">
        <v>1904100117</v>
      </c>
    </row>
    <row r="3287" customFormat="false" ht="15" hidden="false" customHeight="true" outlineLevel="0" collapsed="false">
      <c r="A3287" s="11" t="n">
        <v>3285</v>
      </c>
      <c r="B3287" s="13" t="s">
        <v>4985</v>
      </c>
      <c r="C3287" s="13" t="s">
        <v>4479</v>
      </c>
      <c r="D3287" s="13" t="s">
        <v>4480</v>
      </c>
      <c r="E3287" s="57" t="n">
        <v>1904100323</v>
      </c>
    </row>
    <row r="3288" customFormat="false" ht="15" hidden="false" customHeight="true" outlineLevel="0" collapsed="false">
      <c r="A3288" s="11" t="n">
        <v>3286</v>
      </c>
      <c r="B3288" s="13" t="s">
        <v>2126</v>
      </c>
      <c r="C3288" s="13" t="s">
        <v>4479</v>
      </c>
      <c r="D3288" s="13" t="s">
        <v>4480</v>
      </c>
      <c r="E3288" s="57" t="n">
        <v>1904100832</v>
      </c>
    </row>
    <row r="3289" customFormat="false" ht="15" hidden="false" customHeight="true" outlineLevel="0" collapsed="false">
      <c r="A3289" s="11" t="n">
        <v>3287</v>
      </c>
      <c r="B3289" s="13" t="s">
        <v>4986</v>
      </c>
      <c r="C3289" s="13" t="s">
        <v>4479</v>
      </c>
      <c r="D3289" s="13" t="s">
        <v>4480</v>
      </c>
      <c r="E3289" s="57" t="n">
        <v>1904100309</v>
      </c>
    </row>
    <row r="3290" customFormat="false" ht="15" hidden="false" customHeight="true" outlineLevel="0" collapsed="false">
      <c r="A3290" s="11" t="n">
        <v>3288</v>
      </c>
      <c r="B3290" s="13" t="s">
        <v>4987</v>
      </c>
      <c r="C3290" s="13" t="s">
        <v>4479</v>
      </c>
      <c r="D3290" s="13" t="s">
        <v>4480</v>
      </c>
      <c r="E3290" s="57" t="n">
        <v>1904100808</v>
      </c>
    </row>
    <row r="3291" customFormat="false" ht="15" hidden="false" customHeight="true" outlineLevel="0" collapsed="false">
      <c r="A3291" s="11" t="n">
        <v>3289</v>
      </c>
      <c r="B3291" s="13" t="s">
        <v>4988</v>
      </c>
      <c r="C3291" s="13" t="s">
        <v>4479</v>
      </c>
      <c r="D3291" s="13" t="s">
        <v>4480</v>
      </c>
      <c r="E3291" s="57" t="n">
        <v>1904100921</v>
      </c>
    </row>
    <row r="3292" customFormat="false" ht="15" hidden="false" customHeight="true" outlineLevel="0" collapsed="false">
      <c r="A3292" s="11" t="n">
        <v>3290</v>
      </c>
      <c r="B3292" s="13" t="s">
        <v>4989</v>
      </c>
      <c r="C3292" s="13" t="s">
        <v>4479</v>
      </c>
      <c r="D3292" s="13" t="s">
        <v>4480</v>
      </c>
      <c r="E3292" s="57" t="n">
        <v>1904100218</v>
      </c>
    </row>
    <row r="3293" customFormat="false" ht="15" hidden="false" customHeight="true" outlineLevel="0" collapsed="false">
      <c r="A3293" s="11" t="n">
        <v>3291</v>
      </c>
      <c r="B3293" s="13" t="s">
        <v>4990</v>
      </c>
      <c r="C3293" s="13" t="s">
        <v>4479</v>
      </c>
      <c r="D3293" s="13" t="s">
        <v>4480</v>
      </c>
      <c r="E3293" s="57" t="s">
        <v>4991</v>
      </c>
    </row>
    <row r="3294" customFormat="false" ht="15" hidden="false" customHeight="true" outlineLevel="0" collapsed="false">
      <c r="A3294" s="11" t="n">
        <v>3292</v>
      </c>
      <c r="B3294" s="13" t="s">
        <v>4992</v>
      </c>
      <c r="C3294" s="13" t="s">
        <v>4479</v>
      </c>
      <c r="D3294" s="13" t="s">
        <v>4480</v>
      </c>
      <c r="E3294" s="57" t="n">
        <v>1904100332</v>
      </c>
    </row>
    <row r="3295" customFormat="false" ht="15" hidden="false" customHeight="true" outlineLevel="0" collapsed="false">
      <c r="A3295" s="11" t="n">
        <v>3293</v>
      </c>
      <c r="B3295" s="13" t="s">
        <v>1823</v>
      </c>
      <c r="C3295" s="13" t="s">
        <v>4479</v>
      </c>
      <c r="D3295" s="13" t="s">
        <v>4480</v>
      </c>
      <c r="E3295" s="57" t="n">
        <v>1904100811</v>
      </c>
    </row>
    <row r="3296" customFormat="false" ht="15" hidden="false" customHeight="true" outlineLevel="0" collapsed="false">
      <c r="A3296" s="11" t="n">
        <v>3294</v>
      </c>
      <c r="B3296" s="13" t="s">
        <v>4993</v>
      </c>
      <c r="C3296" s="13" t="s">
        <v>4479</v>
      </c>
      <c r="D3296" s="13" t="s">
        <v>4480</v>
      </c>
      <c r="E3296" s="57" t="n">
        <v>1904100125</v>
      </c>
    </row>
    <row r="3297" customFormat="false" ht="15" hidden="false" customHeight="true" outlineLevel="0" collapsed="false">
      <c r="A3297" s="11" t="n">
        <v>3295</v>
      </c>
      <c r="B3297" s="13" t="s">
        <v>4994</v>
      </c>
      <c r="C3297" s="13" t="s">
        <v>4479</v>
      </c>
      <c r="D3297" s="13" t="s">
        <v>4480</v>
      </c>
      <c r="E3297" s="57" t="n">
        <v>1904100320</v>
      </c>
    </row>
    <row r="3298" customFormat="false" ht="15" hidden="false" customHeight="true" outlineLevel="0" collapsed="false">
      <c r="A3298" s="11" t="n">
        <v>3296</v>
      </c>
      <c r="B3298" s="13" t="s">
        <v>4995</v>
      </c>
      <c r="C3298" s="13" t="s">
        <v>4479</v>
      </c>
      <c r="D3298" s="13" t="s">
        <v>4480</v>
      </c>
      <c r="E3298" s="57" t="n">
        <v>1904100807</v>
      </c>
    </row>
    <row r="3299" customFormat="false" ht="15" hidden="false" customHeight="true" outlineLevel="0" collapsed="false">
      <c r="A3299" s="11" t="n">
        <v>3297</v>
      </c>
      <c r="B3299" s="13" t="s">
        <v>4996</v>
      </c>
      <c r="C3299" s="13" t="s">
        <v>4479</v>
      </c>
      <c r="D3299" s="13" t="s">
        <v>4480</v>
      </c>
      <c r="E3299" s="57" t="n">
        <v>1904100126</v>
      </c>
    </row>
    <row r="3300" customFormat="false" ht="15" hidden="false" customHeight="true" outlineLevel="0" collapsed="false">
      <c r="A3300" s="11" t="n">
        <v>3298</v>
      </c>
      <c r="B3300" s="13" t="s">
        <v>4997</v>
      </c>
      <c r="C3300" s="13" t="s">
        <v>4479</v>
      </c>
      <c r="D3300" s="13" t="s">
        <v>4480</v>
      </c>
      <c r="E3300" s="57" t="n">
        <v>1904100801</v>
      </c>
    </row>
    <row r="3301" customFormat="false" ht="15" hidden="false" customHeight="true" outlineLevel="0" collapsed="false">
      <c r="A3301" s="11" t="n">
        <v>3299</v>
      </c>
      <c r="B3301" s="13" t="s">
        <v>4998</v>
      </c>
      <c r="C3301" s="13" t="s">
        <v>4479</v>
      </c>
      <c r="D3301" s="13" t="s">
        <v>4480</v>
      </c>
      <c r="E3301" s="57" t="n">
        <v>1904101121</v>
      </c>
    </row>
    <row r="3302" customFormat="false" ht="15" hidden="false" customHeight="true" outlineLevel="0" collapsed="false">
      <c r="A3302" s="11" t="n">
        <v>3300</v>
      </c>
      <c r="B3302" s="13" t="s">
        <v>502</v>
      </c>
      <c r="C3302" s="13" t="s">
        <v>4479</v>
      </c>
      <c r="D3302" s="13" t="s">
        <v>4999</v>
      </c>
      <c r="E3302" s="57" t="s">
        <v>5000</v>
      </c>
    </row>
    <row r="3303" customFormat="false" ht="15" hidden="false" customHeight="true" outlineLevel="0" collapsed="false">
      <c r="A3303" s="11" t="n">
        <v>3301</v>
      </c>
      <c r="B3303" s="13" t="s">
        <v>5001</v>
      </c>
      <c r="C3303" s="13" t="s">
        <v>4479</v>
      </c>
      <c r="D3303" s="13" t="s">
        <v>4999</v>
      </c>
      <c r="E3303" s="57" t="s">
        <v>5002</v>
      </c>
    </row>
    <row r="3304" customFormat="false" ht="15" hidden="false" customHeight="true" outlineLevel="0" collapsed="false">
      <c r="A3304" s="11" t="n">
        <v>3302</v>
      </c>
      <c r="B3304" s="13" t="s">
        <v>5003</v>
      </c>
      <c r="C3304" s="13" t="s">
        <v>4479</v>
      </c>
      <c r="D3304" s="13" t="s">
        <v>4679</v>
      </c>
      <c r="E3304" s="57" t="s">
        <v>5004</v>
      </c>
    </row>
    <row r="3305" customFormat="false" ht="15" hidden="false" customHeight="true" outlineLevel="0" collapsed="false">
      <c r="A3305" s="11" t="n">
        <v>3303</v>
      </c>
      <c r="B3305" s="13" t="s">
        <v>5005</v>
      </c>
      <c r="C3305" s="13" t="s">
        <v>4479</v>
      </c>
      <c r="D3305" s="13" t="s">
        <v>4999</v>
      </c>
      <c r="E3305" s="57" t="s">
        <v>5006</v>
      </c>
    </row>
    <row r="3306" customFormat="false" ht="15" hidden="false" customHeight="true" outlineLevel="0" collapsed="false">
      <c r="A3306" s="11" t="n">
        <v>3304</v>
      </c>
      <c r="B3306" s="13" t="s">
        <v>5007</v>
      </c>
      <c r="C3306" s="13" t="s">
        <v>4479</v>
      </c>
      <c r="D3306" s="13" t="s">
        <v>4999</v>
      </c>
      <c r="E3306" s="57" t="s">
        <v>5008</v>
      </c>
    </row>
    <row r="3307" customFormat="false" ht="15" hidden="false" customHeight="true" outlineLevel="0" collapsed="false">
      <c r="A3307" s="11" t="n">
        <v>3305</v>
      </c>
      <c r="B3307" s="13" t="s">
        <v>5009</v>
      </c>
      <c r="C3307" s="13" t="s">
        <v>4479</v>
      </c>
      <c r="D3307" s="13" t="s">
        <v>4679</v>
      </c>
      <c r="E3307" s="57" t="s">
        <v>5010</v>
      </c>
    </row>
    <row r="3308" customFormat="false" ht="15" hidden="false" customHeight="true" outlineLevel="0" collapsed="false">
      <c r="A3308" s="11" t="n">
        <v>3306</v>
      </c>
      <c r="B3308" s="13" t="s">
        <v>5011</v>
      </c>
      <c r="C3308" s="13" t="s">
        <v>4479</v>
      </c>
      <c r="D3308" s="13" t="s">
        <v>4696</v>
      </c>
      <c r="E3308" s="57" t="s">
        <v>5012</v>
      </c>
    </row>
    <row r="3309" customFormat="false" ht="15" hidden="false" customHeight="true" outlineLevel="0" collapsed="false">
      <c r="A3309" s="11" t="n">
        <v>3307</v>
      </c>
      <c r="B3309" s="13" t="s">
        <v>5013</v>
      </c>
      <c r="C3309" s="13" t="s">
        <v>4479</v>
      </c>
      <c r="D3309" s="13" t="s">
        <v>4679</v>
      </c>
      <c r="E3309" s="57" t="s">
        <v>5014</v>
      </c>
    </row>
    <row r="3310" customFormat="false" ht="15" hidden="false" customHeight="true" outlineLevel="0" collapsed="false">
      <c r="A3310" s="11" t="n">
        <v>3308</v>
      </c>
      <c r="B3310" s="13" t="s">
        <v>5015</v>
      </c>
      <c r="C3310" s="13" t="s">
        <v>4479</v>
      </c>
      <c r="D3310" s="13" t="s">
        <v>4696</v>
      </c>
      <c r="E3310" s="57" t="s">
        <v>5016</v>
      </c>
    </row>
    <row r="3311" customFormat="false" ht="15" hidden="false" customHeight="true" outlineLevel="0" collapsed="false">
      <c r="A3311" s="11" t="n">
        <v>3309</v>
      </c>
      <c r="B3311" s="13" t="s">
        <v>5017</v>
      </c>
      <c r="C3311" s="13" t="s">
        <v>4479</v>
      </c>
      <c r="D3311" s="13" t="s">
        <v>4679</v>
      </c>
      <c r="E3311" s="57" t="s">
        <v>5018</v>
      </c>
    </row>
    <row r="3312" customFormat="false" ht="15" hidden="false" customHeight="true" outlineLevel="0" collapsed="false">
      <c r="A3312" s="11" t="n">
        <v>3310</v>
      </c>
      <c r="B3312" s="13" t="s">
        <v>5019</v>
      </c>
      <c r="C3312" s="13" t="s">
        <v>4479</v>
      </c>
      <c r="D3312" s="13" t="s">
        <v>4752</v>
      </c>
      <c r="E3312" s="57" t="s">
        <v>5020</v>
      </c>
    </row>
    <row r="3313" customFormat="false" ht="15" hidden="false" customHeight="true" outlineLevel="0" collapsed="false">
      <c r="A3313" s="11" t="n">
        <v>3311</v>
      </c>
      <c r="B3313" s="13" t="s">
        <v>5021</v>
      </c>
      <c r="C3313" s="13" t="s">
        <v>4479</v>
      </c>
      <c r="D3313" s="13" t="s">
        <v>4533</v>
      </c>
      <c r="E3313" s="57" t="s">
        <v>5022</v>
      </c>
    </row>
    <row r="3314" customFormat="false" ht="15" hidden="false" customHeight="true" outlineLevel="0" collapsed="false">
      <c r="A3314" s="11" t="n">
        <v>3312</v>
      </c>
      <c r="B3314" s="13" t="s">
        <v>5023</v>
      </c>
      <c r="C3314" s="13" t="s">
        <v>4479</v>
      </c>
      <c r="D3314" s="13" t="s">
        <v>4533</v>
      </c>
      <c r="E3314" s="57" t="s">
        <v>5024</v>
      </c>
    </row>
    <row r="3315" customFormat="false" ht="15" hidden="false" customHeight="true" outlineLevel="0" collapsed="false">
      <c r="A3315" s="11" t="n">
        <v>3313</v>
      </c>
      <c r="B3315" s="13" t="s">
        <v>5025</v>
      </c>
      <c r="C3315" s="13" t="s">
        <v>4479</v>
      </c>
      <c r="D3315" s="13" t="s">
        <v>4696</v>
      </c>
      <c r="E3315" s="57" t="s">
        <v>5026</v>
      </c>
    </row>
    <row r="3316" customFormat="false" ht="15" hidden="false" customHeight="true" outlineLevel="0" collapsed="false">
      <c r="A3316" s="11" t="n">
        <v>3314</v>
      </c>
      <c r="B3316" s="13" t="s">
        <v>5027</v>
      </c>
      <c r="C3316" s="13" t="s">
        <v>4479</v>
      </c>
      <c r="D3316" s="13" t="s">
        <v>4696</v>
      </c>
      <c r="E3316" s="57" t="s">
        <v>5028</v>
      </c>
    </row>
    <row r="3317" customFormat="false" ht="15" hidden="false" customHeight="true" outlineLevel="0" collapsed="false">
      <c r="A3317" s="11" t="n">
        <v>3315</v>
      </c>
      <c r="B3317" s="13" t="s">
        <v>5029</v>
      </c>
      <c r="C3317" s="13" t="s">
        <v>4479</v>
      </c>
      <c r="D3317" s="13" t="s">
        <v>4824</v>
      </c>
      <c r="E3317" s="57" t="s">
        <v>5030</v>
      </c>
    </row>
    <row r="3318" customFormat="false" ht="15" hidden="false" customHeight="true" outlineLevel="0" collapsed="false">
      <c r="A3318" s="11" t="n">
        <v>3316</v>
      </c>
      <c r="B3318" s="13" t="s">
        <v>5031</v>
      </c>
      <c r="C3318" s="13" t="s">
        <v>4479</v>
      </c>
      <c r="D3318" s="13" t="s">
        <v>4679</v>
      </c>
      <c r="E3318" s="57" t="s">
        <v>5032</v>
      </c>
    </row>
  </sheetData>
  <mergeCells count="1">
    <mergeCell ref="A1:E1"/>
  </mergeCells>
  <conditionalFormatting sqref="E2034">
    <cfRule type="expression" priority="2" aboveAverage="0" equalAverage="0" bottom="0" percent="0" rank="0" text="" dxfId="0">
      <formula>AND(COUNTIF($E$2034:$E$2034,E2034)&gt;1,NOT(ISBLANK(E2034)))</formula>
    </cfRule>
  </conditionalFormatting>
  <conditionalFormatting sqref="E2035">
    <cfRule type="expression" priority="3" aboveAverage="0" equalAverage="0" bottom="0" percent="0" rank="0" text="" dxfId="1">
      <formula>AND(COUNTIF($E$2035:$E$2035,E2035)&gt;1,NOT(ISBLANK(E2035)))</formula>
    </cfRule>
  </conditionalFormatting>
  <conditionalFormatting sqref="E2036">
    <cfRule type="expression" priority="4" aboveAverage="0" equalAverage="0" bottom="0" percent="0" rank="0" text="" dxfId="2">
      <formula>AND(COUNTIF($E$2036:$E$2036,E2036)&gt;1,NOT(ISBLANK(E2036)))</formula>
    </cfRule>
  </conditionalFormatting>
  <conditionalFormatting sqref="E2037">
    <cfRule type="expression" priority="5" aboveAverage="0" equalAverage="0" bottom="0" percent="0" rank="0" text="" dxfId="3">
      <formula>AND(COUNTIF($E$2037:$E$2037,E2037)&gt;1,NOT(ISBLANK(E2037)))</formula>
    </cfRule>
  </conditionalFormatting>
  <conditionalFormatting sqref="E2038">
    <cfRule type="expression" priority="6" aboveAverage="0" equalAverage="0" bottom="0" percent="0" rank="0" text="" dxfId="4">
      <formula>AND(COUNTIF($E$2038:$E$2038,E2038)&gt;1,NOT(ISBLANK(E2038)))</formula>
    </cfRule>
  </conditionalFormatting>
  <conditionalFormatting sqref="E2039">
    <cfRule type="expression" priority="7" aboveAverage="0" equalAverage="0" bottom="0" percent="0" rank="0" text="" dxfId="5">
      <formula>AND(COUNTIF($E$2039:$E$2039,E2039)&gt;1,NOT(ISBLANK(E2039)))</formula>
    </cfRule>
  </conditionalFormatting>
  <conditionalFormatting sqref="E2041">
    <cfRule type="expression" priority="8" aboveAverage="0" equalAverage="0" bottom="0" percent="0" rank="0" text="" dxfId="6">
      <formula>AND(COUNTIF($E$2041:$E$2041,E2041)&gt;1,NOT(ISBLANK(E2041)))</formula>
    </cfRule>
  </conditionalFormatting>
  <conditionalFormatting sqref="E2042">
    <cfRule type="expression" priority="9" aboveAverage="0" equalAverage="0" bottom="0" percent="0" rank="0" text="" dxfId="7">
      <formula>AND(COUNTIF($E$2042:$E$2042,E2042)&gt;1,NOT(ISBLANK(E2042)))</formula>
    </cfRule>
  </conditionalFormatting>
  <conditionalFormatting sqref="E2044">
    <cfRule type="expression" priority="10" aboveAverage="0" equalAverage="0" bottom="0" percent="0" rank="0" text="" dxfId="8">
      <formula>AND(COUNTIF($E$2044:$E$2044,E2044)&gt;1,NOT(ISBLANK(E2044)))</formula>
    </cfRule>
  </conditionalFormatting>
  <conditionalFormatting sqref="E2045">
    <cfRule type="expression" priority="11" aboveAverage="0" equalAverage="0" bottom="0" percent="0" rank="0" text="" dxfId="9">
      <formula>AND(COUNTIF($E$2045:$E$2045,E2045)&gt;1,NOT(ISBLANK(E2045)))</formula>
    </cfRule>
  </conditionalFormatting>
  <conditionalFormatting sqref="E2047">
    <cfRule type="expression" priority="12" aboveAverage="0" equalAverage="0" bottom="0" percent="0" rank="0" text="" dxfId="10">
      <formula>AND(COUNTIF($E$2047:$E$2047,E2047)&gt;1,NOT(ISBLANK(E2047)))</formula>
    </cfRule>
  </conditionalFormatting>
  <conditionalFormatting sqref="E2048">
    <cfRule type="expression" priority="13" aboveAverage="0" equalAverage="0" bottom="0" percent="0" rank="0" text="" dxfId="11">
      <formula>AND(COUNTIF($E$2048:$E$2048,E2048)&gt;1,NOT(ISBLANK(E2048)))</formula>
    </cfRule>
  </conditionalFormatting>
  <conditionalFormatting sqref="E2052">
    <cfRule type="expression" priority="14" aboveAverage="0" equalAverage="0" bottom="0" percent="0" rank="0" text="" dxfId="12">
      <formula>AND(COUNTIF($E$2052:$E$2052,E2052)&gt;1,NOT(ISBLANK(E2052)))</formula>
    </cfRule>
  </conditionalFormatting>
  <conditionalFormatting sqref="E2054">
    <cfRule type="expression" priority="15" aboveAverage="0" equalAverage="0" bottom="0" percent="0" rank="0" text="" dxfId="13">
      <formula>AND(COUNTIF($E$2054:$E$2054,E2054)&gt;1,NOT(ISBLANK(E2054)))</formula>
    </cfRule>
  </conditionalFormatting>
  <conditionalFormatting sqref="E2055">
    <cfRule type="expression" priority="16" aboveAverage="0" equalAverage="0" bottom="0" percent="0" rank="0" text="" dxfId="14">
      <formula>AND(COUNTIF($E$2055:$E$2055,E2055)&gt;1,NOT(ISBLANK(E2055)))</formula>
    </cfRule>
  </conditionalFormatting>
  <conditionalFormatting sqref="E2056">
    <cfRule type="expression" priority="17" aboveAverage="0" equalAverage="0" bottom="0" percent="0" rank="0" text="" dxfId="15">
      <formula>AND(COUNTIF($E$2056:$E$2056,E2056)&gt;1,NOT(ISBLANK(E2056)))</formula>
    </cfRule>
  </conditionalFormatting>
  <conditionalFormatting sqref="E2057">
    <cfRule type="expression" priority="18" aboveAverage="0" equalAverage="0" bottom="0" percent="0" rank="0" text="" dxfId="16">
      <formula>AND(COUNTIF($E$2057:$E$2057,E2057)&gt;1,NOT(ISBLANK(E2057)))</formula>
    </cfRule>
  </conditionalFormatting>
  <conditionalFormatting sqref="B2058">
    <cfRule type="expression" priority="19" aboveAverage="0" equalAverage="0" bottom="0" percent="0" rank="0" text="" dxfId="17">
      <formula>AND(COUNTIF($B$2058:$B$2058,B2058)&gt;1,NOT(ISBLANK(B2058)))</formula>
    </cfRule>
  </conditionalFormatting>
  <conditionalFormatting sqref="E2058">
    <cfRule type="expression" priority="20" aboveAverage="0" equalAverage="0" bottom="0" percent="0" rank="0" text="" dxfId="18">
      <formula>AND(COUNTIF($E$2058:$E$2058,E2058)&gt;1,NOT(ISBLANK(E2058)))</formula>
    </cfRule>
  </conditionalFormatting>
  <conditionalFormatting sqref="E2060">
    <cfRule type="expression" priority="21" aboveAverage="0" equalAverage="0" bottom="0" percent="0" rank="0" text="" dxfId="19">
      <formula>AND(COUNTIF($E$2060:$E$2060,E2060)&gt;1,NOT(ISBLANK(E2060)))</formula>
    </cfRule>
  </conditionalFormatting>
  <conditionalFormatting sqref="E2061">
    <cfRule type="expression" priority="22" aboveAverage="0" equalAverage="0" bottom="0" percent="0" rank="0" text="" dxfId="20">
      <formula>AND(COUNTIF($E$2061:$E$2061,E2061)&gt;1,NOT(ISBLANK(E2061)))</formula>
    </cfRule>
  </conditionalFormatting>
  <conditionalFormatting sqref="E2062">
    <cfRule type="expression" priority="23" aboveAverage="0" equalAverage="0" bottom="0" percent="0" rank="0" text="" dxfId="21">
      <formula>AND(COUNTIF($E$2062:$E$2062,E2062)&gt;1,NOT(ISBLANK(E2062)))</formula>
    </cfRule>
  </conditionalFormatting>
  <conditionalFormatting sqref="E2064">
    <cfRule type="expression" priority="24" aboveAverage="0" equalAverage="0" bottom="0" percent="0" rank="0" text="" dxfId="22">
      <formula>AND(COUNTIF($E$2064:$E$2064,E2064)&gt;1,NOT(ISBLANK(E2064)))</formula>
    </cfRule>
  </conditionalFormatting>
  <conditionalFormatting sqref="E2065">
    <cfRule type="expression" priority="25" aboveAverage="0" equalAverage="0" bottom="0" percent="0" rank="0" text="" dxfId="23">
      <formula>AND(COUNTIF($E$2065:$E$2065,E2065)&gt;1,NOT(ISBLANK(E2065)))</formula>
    </cfRule>
  </conditionalFormatting>
  <conditionalFormatting sqref="E2066">
    <cfRule type="expression" priority="26" aboveAverage="0" equalAverage="0" bottom="0" percent="0" rank="0" text="" dxfId="24">
      <formula>AND(COUNTIF($E$2066:$E$2066,E2066)&gt;1,NOT(ISBLANK(E2066)))</formula>
    </cfRule>
  </conditionalFormatting>
  <conditionalFormatting sqref="B2069">
    <cfRule type="expression" priority="27" aboveAverage="0" equalAverage="0" bottom="0" percent="0" rank="0" text="" dxfId="25">
      <formula>AND(COUNTIF($B$2069:$B$2069,B2069)&gt;1,NOT(ISBLANK(B2069)))</formula>
    </cfRule>
  </conditionalFormatting>
  <conditionalFormatting sqref="E2069">
    <cfRule type="expression" priority="28" aboveAverage="0" equalAverage="0" bottom="0" percent="0" rank="0" text="" dxfId="26">
      <formula>AND(COUNTIF($E$2069:$E$2069,E2069)&gt;1,NOT(ISBLANK(E2069)))</formula>
    </cfRule>
  </conditionalFormatting>
  <conditionalFormatting sqref="B2071">
    <cfRule type="expression" priority="29" aboveAverage="0" equalAverage="0" bottom="0" percent="0" rank="0" text="" dxfId="27">
      <formula>AND(COUNTIF($B$2071:$B$2071,B2071)&gt;1,NOT(ISBLANK(B2071)))</formula>
    </cfRule>
  </conditionalFormatting>
  <conditionalFormatting sqref="B2074">
    <cfRule type="expression" priority="30" aboveAverage="0" equalAverage="0" bottom="0" percent="0" rank="0" text="" dxfId="28">
      <formula>AND(COUNTIF($B$2074:$B$2074,B2074)&gt;1,NOT(ISBLANK(B2074)))</formula>
    </cfRule>
  </conditionalFormatting>
  <conditionalFormatting sqref="E2074">
    <cfRule type="expression" priority="31" aboveAverage="0" equalAverage="0" bottom="0" percent="0" rank="0" text="" dxfId="29">
      <formula>AND(COUNTIF($E$2074:$E$2074,E2074)&gt;1,NOT(ISBLANK(E2074)))</formula>
    </cfRule>
  </conditionalFormatting>
  <conditionalFormatting sqref="B2075">
    <cfRule type="expression" priority="32" aboveAverage="0" equalAverage="0" bottom="0" percent="0" rank="0" text="" dxfId="30">
      <formula>AND(COUNTIF($B$2075:$B$2075,B2075)&gt;1,NOT(ISBLANK(B2075)))</formula>
    </cfRule>
  </conditionalFormatting>
  <conditionalFormatting sqref="E2075">
    <cfRule type="expression" priority="33" aboveAverage="0" equalAverage="0" bottom="0" percent="0" rank="0" text="" dxfId="31">
      <formula>AND(COUNTIF($E$2075:$E$2075,E2075)&gt;1,NOT(ISBLANK(E2075)))</formula>
    </cfRule>
  </conditionalFormatting>
  <conditionalFormatting sqref="E2079">
    <cfRule type="expression" priority="34" aboveAverage="0" equalAverage="0" bottom="0" percent="0" rank="0" text="" dxfId="32">
      <formula>AND(COUNTIF($E$2079:$E$2079,E2079)&gt;1,NOT(ISBLANK(E2079)))</formula>
    </cfRule>
  </conditionalFormatting>
  <conditionalFormatting sqref="E2080">
    <cfRule type="expression" priority="35" aboveAverage="0" equalAverage="0" bottom="0" percent="0" rank="0" text="" dxfId="33">
      <formula>AND(COUNTIF($E$2080:$E$2080,E2080)&gt;1,NOT(ISBLANK(E2080)))</formula>
    </cfRule>
  </conditionalFormatting>
  <conditionalFormatting sqref="E2083">
    <cfRule type="expression" priority="36" aboveAverage="0" equalAverage="0" bottom="0" percent="0" rank="0" text="" dxfId="34">
      <formula>AND(COUNTIF($E$2083:$E$2083,E2083)&gt;1,NOT(ISBLANK(E2083)))</formula>
    </cfRule>
  </conditionalFormatting>
  <conditionalFormatting sqref="E2084">
    <cfRule type="expression" priority="37" aboveAverage="0" equalAverage="0" bottom="0" percent="0" rank="0" text="" dxfId="35">
      <formula>AND(COUNTIF($E$2084:$E$2084,E2084)&gt;1,NOT(ISBLANK(E2084)))</formula>
    </cfRule>
  </conditionalFormatting>
  <conditionalFormatting sqref="B2034:B2044">
    <cfRule type="expression" priority="38" aboveAverage="0" equalAverage="0" bottom="0" percent="0" rank="0" text="" dxfId="36">
      <formula>AND(COUNTIF($B$2034:$B$2044,B2034)&gt;1,NOT(ISBLANK(B2034)))</formula>
    </cfRule>
  </conditionalFormatting>
  <conditionalFormatting sqref="B2076:B2078">
    <cfRule type="expression" priority="39" aboveAverage="0" equalAverage="0" bottom="0" percent="0" rank="0" text="" dxfId="37">
      <formula>AND(COUNTIF($B$2076:$B$2078,B2076)&gt;1,NOT(ISBLANK(B2076)))</formula>
    </cfRule>
  </conditionalFormatting>
  <conditionalFormatting sqref="B2079:B2091 B2046:B2057 B2059:B2068 B2072:B2073 B2070">
    <cfRule type="expression" priority="40" aboveAverage="0" equalAverage="0" bottom="0" percent="0" rank="0" text="" dxfId="38">
      <formula>AND(COUNTIF($B$2079:$B$2091,B2079)+COUNTIF($B$2046:$B$2057,B2079)+COUNTIF($B$2059:$B$2068,B2079)+COUNTIF($B$2072:$B$2073,B2079)+COUNTIF($B$2070:$B$2070,B2079)&gt;1,NOT(ISBLANK(B2079)))</formula>
    </cfRule>
  </conditionalFormatting>
  <conditionalFormatting sqref="E2090:E2091 E2046">
    <cfRule type="expression" priority="41" aboveAverage="0" equalAverage="0" bottom="0" percent="0" rank="0" text="" dxfId="39">
      <formula>AND(COUNTIF($E$2090:$E$2091,E2090)+COUNTIF($E$2046:$E$2046,E2090)&gt;1,NOT(ISBLANK(E2090)))</formula>
    </cfRule>
  </conditionalFormatting>
  <conditionalFormatting sqref="E1:E2 E4:E5 E7:E398 E400:E456 E458:E460 E462:E65536">
    <cfRule type="expression" priority="42" aboveAverage="0" equalAverage="0" bottom="0" percent="0" rank="0" text="" dxfId="40">
      <formula>AND(COUNTIF($E$1:$E$2,E1)+COUNTIF($E$4:$E$5,E1)+COUNTIF($E$7:$E$398,E1)+COUNTIF($E$400:$E$456,E1)+COUNTIF($E$458:$E$460,E1)+COUNTIF($E$462:$E$65536,E1)&gt;1,NOT(ISBLANK(E1)))</formula>
    </cfRule>
  </conditionalFormatting>
  <conditionalFormatting sqref="E3">
    <cfRule type="expression" priority="43" aboveAverage="0" equalAverage="0" bottom="0" percent="0" rank="0" text="" dxfId="41">
      <formula>AND(COUNTIF($E$3:$E$3,E3)&gt;1,NOT(ISBLANK(E3)))</formula>
    </cfRule>
  </conditionalFormatting>
  <conditionalFormatting sqref="E6">
    <cfRule type="expression" priority="44" aboveAverage="0" equalAverage="0" bottom="0" percent="0" rank="0" text="" dxfId="42">
      <formula>AND(COUNTIF($E$6:$E$6,E6)&gt;1,NOT(ISBLANK(E6)))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Redmi Note 4X</dc:creator>
  <dc:description/>
  <dc:language>en-US</dc:language>
  <cp:lastModifiedBy>DELL</cp:lastModifiedBy>
  <cp:lastPrinted>2019-11-07T00:12:10Z</cp:lastPrinted>
  <dcterms:modified xsi:type="dcterms:W3CDTF">2019-11-07T00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